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 3" sheetId="1" state="visible" r:id="rId2"/>
    <sheet name="прил_5" sheetId="2" state="visible" r:id="rId3"/>
    <sheet name="прил 4" sheetId="3" state="visible" r:id="rId4"/>
  </sheets>
  <definedNames>
    <definedName function="false" hidden="false" localSheetId="0" name="_xlnm.Print_Titles" vbProcedure="false">'прил 3'!$24:$24</definedName>
    <definedName function="false" hidden="false" localSheetId="2" name="_xlnm.Print_Titles" vbProcedure="false">'прил 4'!$24:$24</definedName>
    <definedName function="false" hidden="false" localSheetId="1" name="_xlnm.Print_Titles" vbProcedure="false">прил_5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21">
  <si>
    <t xml:space="preserve">Приложение № 2</t>
  </si>
  <si>
    <t xml:space="preserve">к решению Юровского сельского</t>
  </si>
  <si>
    <t xml:space="preserve">Совета народных депутатов</t>
  </si>
  <si>
    <t xml:space="preserve"> от 25.12.2025г. №5-73</t>
  </si>
  <si>
    <t xml:space="preserve">Приложение № 3.5</t>
  </si>
  <si>
    <t xml:space="preserve">к решению Юровского сельского </t>
  </si>
  <si>
    <t xml:space="preserve"> Совета народных депутатов</t>
  </si>
  <si>
    <t xml:space="preserve">26.12.2024 г. №5-29  </t>
  </si>
  <si>
    <t xml:space="preserve">Приложение № 6.3</t>
  </si>
  <si>
    <t xml:space="preserve">                                                             от 29.10.2021г. № 86</t>
  </si>
  <si>
    <t xml:space="preserve">Приложение № 3.4</t>
  </si>
  <si>
    <t xml:space="preserve">к решению</t>
  </si>
  <si>
    <t xml:space="preserve">Юровского сельского Совета</t>
  </si>
  <si>
    <t xml:space="preserve">народных депутатов</t>
  </si>
  <si>
    <t xml:space="preserve">от  28.12.2021г. № 4-93</t>
  </si>
  <si>
    <t xml:space="preserve">Ведомственная структура  расходов бюджета 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Юр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85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и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Условно-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541251180</t>
  </si>
  <si>
    <t xml:space="preserve">850125118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8540784410</t>
  </si>
  <si>
    <t xml:space="preserve">Организация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5414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5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41381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8541381690</t>
  </si>
  <si>
    <t xml:space="preserve">Организация и содержание мест захоронения (кладбищ)</t>
  </si>
  <si>
    <t xml:space="preserve">85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5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Юр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Приложение №5.5</t>
  </si>
  <si>
    <t xml:space="preserve"> 26.12.2024 г. №5-29</t>
  </si>
  <si>
    <t xml:space="preserve">Приложение № 5.4</t>
  </si>
  <si>
    <t xml:space="preserve">Приложение № 7.3</t>
  </si>
  <si>
    <t xml:space="preserve">РАСПРЕДЕЛЕНИЕ РАСХОДОВ  БЮДЖЕТА ПОСЕЛЕНИЯ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Юровс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85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Обеспечение пожарной безопасности</t>
  </si>
  <si>
    <t xml:space="preserve">8500784410</t>
  </si>
  <si>
    <t xml:space="preserve">0,00</t>
  </si>
  <si>
    <t xml:space="preserve">8507380910</t>
  </si>
  <si>
    <t xml:space="preserve">8501381690</t>
  </si>
  <si>
    <t xml:space="preserve">8501381710</t>
  </si>
  <si>
    <t xml:space="preserve">ВНЕПРОГРАММНЫЕ МЕРОПРИЯТИЯ</t>
  </si>
  <si>
    <t xml:space="preserve">7000083270</t>
  </si>
  <si>
    <t xml:space="preserve">,</t>
  </si>
  <si>
    <t xml:space="preserve">Приложение № 3</t>
  </si>
  <si>
    <t xml:space="preserve">Приложение № 4.5</t>
  </si>
  <si>
    <t xml:space="preserve">РАСПРЕДЕЛЕНИЕ  БЮДЖЕТНЫХ АССИГНОВАНИЙ
ПО РАЗДЕЛАМ,  ПОДРАЗДЕЛАМ, ЦЕЛЕВЫМ СТАТЬЯМ (МУНИЦИПАЛЬНЫМ  ПРОГРАММАМ И НЕПРОГРАММНЫМ НАПРАВЛЕНИЯМ ДЕЯТЕЛЬНОСТИ) ГРУППАМ И ПОДГРУППАМ ВИДОВ РАСХОДОВ   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D2" s="3"/>
      <c r="E2" s="3"/>
      <c r="F2" s="3"/>
      <c r="G2" s="3"/>
      <c r="H2" s="3"/>
    </row>
    <row r="3" customFormat="false" ht="18.75" hidden="false" customHeight="false" outlineLevel="0" collapsed="false">
      <c r="D3" s="4" t="s">
        <v>0</v>
      </c>
      <c r="E3" s="4"/>
      <c r="F3" s="4"/>
      <c r="G3" s="4"/>
      <c r="H3" s="4"/>
    </row>
    <row r="4" customFormat="false" ht="18.75" hidden="false" customHeight="false" outlineLevel="0" collapsed="false">
      <c r="D4" s="4" t="s">
        <v>1</v>
      </c>
      <c r="E4" s="4"/>
      <c r="F4" s="4"/>
      <c r="G4" s="4"/>
      <c r="H4" s="4"/>
    </row>
    <row r="5" customFormat="false" ht="18.75" hidden="false" customHeight="false" outlineLevel="0" collapsed="false">
      <c r="D5" s="4" t="s">
        <v>2</v>
      </c>
      <c r="E5" s="4"/>
      <c r="F5" s="4"/>
      <c r="G5" s="4"/>
      <c r="H5" s="4"/>
    </row>
    <row r="6" customFormat="false" ht="18.75" hidden="false" customHeight="false" outlineLevel="0" collapsed="false">
      <c r="D6" s="4" t="s">
        <v>3</v>
      </c>
      <c r="E6" s="4"/>
      <c r="F6" s="4"/>
      <c r="G6" s="4"/>
      <c r="H6" s="4"/>
    </row>
    <row r="7" customFormat="false" ht="21" hidden="false" customHeight="true" outlineLevel="0" collapsed="false">
      <c r="C7" s="5"/>
      <c r="D7" s="5"/>
      <c r="E7" s="5"/>
      <c r="F7" s="5"/>
      <c r="G7" s="5"/>
      <c r="H7" s="5"/>
      <c r="I7" s="6"/>
    </row>
    <row r="8" customFormat="false" ht="21" hidden="false" customHeight="true" outlineLevel="0" collapsed="false">
      <c r="C8" s="7"/>
      <c r="D8" s="4" t="s">
        <v>4</v>
      </c>
      <c r="E8" s="4"/>
      <c r="F8" s="4"/>
      <c r="G8" s="4"/>
      <c r="H8" s="4"/>
      <c r="I8" s="8"/>
    </row>
    <row r="9" customFormat="false" ht="21" hidden="false" customHeight="true" outlineLevel="0" collapsed="false">
      <c r="C9" s="7"/>
      <c r="D9" s="4" t="s">
        <v>5</v>
      </c>
      <c r="E9" s="4"/>
      <c r="F9" s="4"/>
      <c r="G9" s="4"/>
      <c r="H9" s="4"/>
      <c r="I9" s="8"/>
    </row>
    <row r="10" customFormat="false" ht="21" hidden="false" customHeight="true" outlineLevel="0" collapsed="false">
      <c r="C10" s="7"/>
      <c r="D10" s="4" t="s">
        <v>6</v>
      </c>
      <c r="E10" s="4"/>
      <c r="F10" s="4"/>
      <c r="G10" s="4"/>
      <c r="H10" s="4"/>
      <c r="I10" s="8"/>
    </row>
    <row r="11" customFormat="false" ht="21" hidden="false" customHeight="true" outlineLevel="0" collapsed="false">
      <c r="C11" s="7"/>
      <c r="D11" s="4" t="s">
        <v>7</v>
      </c>
      <c r="E11" s="4"/>
      <c r="F11" s="4"/>
      <c r="G11" s="4"/>
      <c r="H11" s="4"/>
      <c r="I11" s="8"/>
    </row>
    <row r="12" customFormat="false" ht="20.25" hidden="false" customHeight="true" outlineLevel="0" collapsed="false">
      <c r="C12" s="7"/>
      <c r="D12" s="9"/>
      <c r="E12" s="9"/>
      <c r="F12" s="9"/>
      <c r="G12" s="9"/>
      <c r="H12" s="9"/>
      <c r="I12" s="8"/>
    </row>
    <row r="13" customFormat="false" ht="21" hidden="true" customHeight="true" outlineLevel="0" collapsed="false">
      <c r="C13" s="7"/>
      <c r="D13" s="4" t="s">
        <v>8</v>
      </c>
      <c r="E13" s="4"/>
      <c r="F13" s="4"/>
      <c r="G13" s="4"/>
      <c r="H13" s="4"/>
      <c r="I13" s="8"/>
    </row>
    <row r="14" customFormat="false" ht="21" hidden="true" customHeight="true" outlineLevel="0" collapsed="false">
      <c r="C14" s="7"/>
      <c r="D14" s="4" t="s">
        <v>1</v>
      </c>
      <c r="E14" s="4"/>
      <c r="F14" s="4"/>
      <c r="G14" s="4"/>
      <c r="H14" s="4"/>
      <c r="I14" s="8"/>
    </row>
    <row r="15" customFormat="false" ht="21" hidden="true" customHeight="true" outlineLevel="0" collapsed="false">
      <c r="C15" s="7"/>
      <c r="D15" s="4" t="s">
        <v>2</v>
      </c>
      <c r="E15" s="4"/>
      <c r="F15" s="4"/>
      <c r="G15" s="4"/>
      <c r="H15" s="4"/>
      <c r="I15" s="8"/>
    </row>
    <row r="16" customFormat="false" ht="21" hidden="true" customHeight="true" outlineLevel="0" collapsed="false">
      <c r="C16" s="7"/>
      <c r="D16" s="10" t="s">
        <v>9</v>
      </c>
      <c r="E16" s="10"/>
      <c r="F16" s="10"/>
      <c r="G16" s="10"/>
      <c r="H16" s="10"/>
      <c r="I16" s="8"/>
    </row>
    <row r="17" customFormat="false" ht="3" hidden="true" customHeight="true" outlineLevel="0" collapsed="false">
      <c r="C17" s="7"/>
      <c r="D17" s="4" t="s">
        <v>10</v>
      </c>
      <c r="E17" s="4"/>
      <c r="F17" s="4"/>
      <c r="G17" s="4"/>
      <c r="H17" s="4"/>
      <c r="I17" s="8"/>
    </row>
    <row r="18" customFormat="false" ht="21" hidden="true" customHeight="true" outlineLevel="0" collapsed="false">
      <c r="C18" s="7"/>
      <c r="D18" s="4" t="s">
        <v>11</v>
      </c>
      <c r="E18" s="4"/>
      <c r="F18" s="4"/>
      <c r="G18" s="4"/>
      <c r="H18" s="4"/>
      <c r="I18" s="8"/>
    </row>
    <row r="19" customFormat="false" ht="26.25" hidden="true" customHeight="true" outlineLevel="0" collapsed="false">
      <c r="C19" s="7"/>
      <c r="D19" s="4" t="s">
        <v>12</v>
      </c>
      <c r="E19" s="4"/>
      <c r="F19" s="4"/>
      <c r="G19" s="4"/>
      <c r="H19" s="4"/>
      <c r="I19" s="8"/>
    </row>
    <row r="20" customFormat="false" ht="23.25" hidden="true" customHeight="true" outlineLevel="0" collapsed="false">
      <c r="C20" s="7"/>
      <c r="D20" s="4" t="s">
        <v>13</v>
      </c>
      <c r="E20" s="4"/>
      <c r="F20" s="4"/>
      <c r="G20" s="4"/>
      <c r="H20" s="4"/>
      <c r="I20" s="8"/>
    </row>
    <row r="21" customFormat="false" ht="26.25" hidden="true" customHeight="true" outlineLevel="0" collapsed="false">
      <c r="C21" s="7"/>
      <c r="D21" s="4" t="s">
        <v>14</v>
      </c>
      <c r="E21" s="4"/>
      <c r="F21" s="4"/>
      <c r="G21" s="4"/>
      <c r="H21" s="4"/>
      <c r="I21" s="8"/>
    </row>
    <row r="22" customFormat="false" ht="51.75" hidden="false" customHeight="true" outlineLevel="0" collapsed="false">
      <c r="A22" s="11" t="s">
        <v>15</v>
      </c>
      <c r="B22" s="11"/>
      <c r="C22" s="11"/>
      <c r="D22" s="11"/>
      <c r="E22" s="11"/>
      <c r="F22" s="11"/>
      <c r="G22" s="11"/>
      <c r="H22" s="11"/>
      <c r="I22" s="12"/>
    </row>
    <row r="23" customFormat="false" ht="0.75" hidden="false" customHeight="true" outlineLevel="0" collapsed="false">
      <c r="C23" s="13" t="s">
        <v>16</v>
      </c>
      <c r="D23" s="13"/>
      <c r="E23" s="13"/>
      <c r="F23" s="13"/>
      <c r="G23" s="13"/>
      <c r="H23" s="13"/>
      <c r="I23" s="14"/>
    </row>
    <row r="24" customFormat="false" ht="41.25" hidden="false" customHeight="true" outlineLevel="0" collapsed="false">
      <c r="A24" s="15" t="s">
        <v>17</v>
      </c>
      <c r="B24" s="15" t="s">
        <v>18</v>
      </c>
      <c r="C24" s="16" t="s">
        <v>19</v>
      </c>
      <c r="D24" s="16" t="s">
        <v>20</v>
      </c>
      <c r="E24" s="16" t="s">
        <v>21</v>
      </c>
      <c r="F24" s="16" t="n">
        <v>2025</v>
      </c>
      <c r="G24" s="16" t="n">
        <v>2026</v>
      </c>
      <c r="H24" s="16" t="n">
        <v>2027</v>
      </c>
      <c r="I24" s="17"/>
    </row>
    <row r="25" customFormat="false" ht="31.5" hidden="false" customHeight="true" outlineLevel="0" collapsed="false">
      <c r="A25" s="15" t="s">
        <v>22</v>
      </c>
      <c r="B25" s="15"/>
      <c r="C25" s="16"/>
      <c r="D25" s="16"/>
      <c r="E25" s="16"/>
      <c r="F25" s="16"/>
      <c r="G25" s="16"/>
      <c r="H25" s="16"/>
      <c r="I25" s="17"/>
    </row>
    <row r="26" s="24" customFormat="true" ht="22.5" hidden="false" customHeight="true" outlineLevel="0" collapsed="false">
      <c r="A26" s="18" t="s">
        <v>23</v>
      </c>
      <c r="B26" s="19" t="n">
        <v>851</v>
      </c>
      <c r="C26" s="20" t="s">
        <v>24</v>
      </c>
      <c r="D26" s="21"/>
      <c r="E26" s="21"/>
      <c r="F26" s="22" t="n">
        <f aca="false">F32+F58+F62+F66+F76</f>
        <v>2850790.72</v>
      </c>
      <c r="G26" s="22" t="n">
        <f aca="false">G32+G58+G66+G76</f>
        <v>2671546</v>
      </c>
      <c r="H26" s="22" t="n">
        <f aca="false">H32+H58+H66+H76</f>
        <v>2777346</v>
      </c>
      <c r="I26" s="23"/>
    </row>
    <row r="27" s="30" customFormat="true" ht="0.75" hidden="false" customHeight="true" outlineLevel="0" collapsed="false">
      <c r="A27" s="25" t="s">
        <v>25</v>
      </c>
      <c r="B27" s="26" t="n">
        <v>851</v>
      </c>
      <c r="C27" s="27" t="s">
        <v>26</v>
      </c>
      <c r="D27" s="27"/>
      <c r="E27" s="27" t="s">
        <v>27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9"/>
    </row>
    <row r="28" s="36" customFormat="true" ht="33.75" hidden="true" customHeight="true" outlineLevel="0" collapsed="false">
      <c r="A28" s="31" t="s">
        <v>28</v>
      </c>
      <c r="B28" s="32" t="n">
        <v>851</v>
      </c>
      <c r="C28" s="33" t="s">
        <v>26</v>
      </c>
      <c r="D28" s="34" t="s">
        <v>29</v>
      </c>
      <c r="E28" s="33"/>
      <c r="F28" s="35" t="n">
        <f aca="false">F29</f>
        <v>0</v>
      </c>
      <c r="G28" s="35" t="n">
        <f aca="false">G29</f>
        <v>0</v>
      </c>
      <c r="H28" s="35" t="n">
        <f aca="false">H29</f>
        <v>0</v>
      </c>
      <c r="I28" s="29"/>
    </row>
    <row r="29" s="36" customFormat="true" ht="0.75" hidden="true" customHeight="true" outlineLevel="0" collapsed="false">
      <c r="A29" s="31" t="s">
        <v>30</v>
      </c>
      <c r="B29" s="32" t="n">
        <v>851</v>
      </c>
      <c r="C29" s="33" t="s">
        <v>26</v>
      </c>
      <c r="D29" s="33" t="s">
        <v>29</v>
      </c>
      <c r="E29" s="33"/>
      <c r="F29" s="35" t="n">
        <f aca="false">F30</f>
        <v>0</v>
      </c>
      <c r="G29" s="35" t="n">
        <f aca="false">G30</f>
        <v>0</v>
      </c>
      <c r="H29" s="35" t="n">
        <f aca="false">H30</f>
        <v>0</v>
      </c>
      <c r="I29" s="29"/>
    </row>
    <row r="30" s="36" customFormat="true" ht="93.75" hidden="true" customHeight="true" outlineLevel="0" collapsed="false">
      <c r="A30" s="31" t="s">
        <v>31</v>
      </c>
      <c r="B30" s="32" t="n">
        <v>851</v>
      </c>
      <c r="C30" s="33" t="s">
        <v>26</v>
      </c>
      <c r="D30" s="34" t="s">
        <v>29</v>
      </c>
      <c r="E30" s="33" t="n">
        <v>100</v>
      </c>
      <c r="F30" s="35" t="n">
        <f aca="false">F31</f>
        <v>0</v>
      </c>
      <c r="G30" s="35" t="n">
        <f aca="false">G31</f>
        <v>0</v>
      </c>
      <c r="H30" s="35" t="n">
        <f aca="false">H31</f>
        <v>0</v>
      </c>
      <c r="I30" s="37"/>
    </row>
    <row r="31" s="36" customFormat="true" ht="37.5" hidden="true" customHeight="true" outlineLevel="0" collapsed="false">
      <c r="A31" s="31" t="s">
        <v>32</v>
      </c>
      <c r="B31" s="32" t="n">
        <v>851</v>
      </c>
      <c r="C31" s="33" t="s">
        <v>26</v>
      </c>
      <c r="D31" s="34" t="s">
        <v>29</v>
      </c>
      <c r="E31" s="33" t="n">
        <v>120</v>
      </c>
      <c r="F31" s="35"/>
      <c r="G31" s="35"/>
      <c r="H31" s="35"/>
      <c r="I31" s="37"/>
    </row>
    <row r="32" s="36" customFormat="true" ht="72" hidden="false" customHeight="true" outlineLevel="0" collapsed="false">
      <c r="A32" s="38" t="s">
        <v>33</v>
      </c>
      <c r="B32" s="26" t="n">
        <v>851</v>
      </c>
      <c r="C32" s="20" t="s">
        <v>34</v>
      </c>
      <c r="D32" s="20" t="s">
        <v>27</v>
      </c>
      <c r="E32" s="20"/>
      <c r="F32" s="22" t="n">
        <f aca="false">F33+F49+F52+F55</f>
        <v>2747305.48</v>
      </c>
      <c r="G32" s="22" t="n">
        <f aca="false">G33+G49+G52</f>
        <v>2549900</v>
      </c>
      <c r="H32" s="22" t="n">
        <f aca="false">H33+H49+H52</f>
        <v>2550100</v>
      </c>
      <c r="I32" s="29"/>
    </row>
    <row r="33" s="36" customFormat="true" ht="35.25" hidden="false" customHeight="true" outlineLevel="0" collapsed="false">
      <c r="A33" s="39" t="s">
        <v>35</v>
      </c>
      <c r="B33" s="32" t="n">
        <v>851</v>
      </c>
      <c r="C33" s="40" t="s">
        <v>34</v>
      </c>
      <c r="D33" s="40" t="s">
        <v>36</v>
      </c>
      <c r="E33" s="40"/>
      <c r="F33" s="41" t="n">
        <f aca="false">F34+F36+F41</f>
        <v>2662038.48</v>
      </c>
      <c r="G33" s="41" t="n">
        <f aca="false">G34+G36+G41</f>
        <v>2544900</v>
      </c>
      <c r="H33" s="41" t="n">
        <f aca="false">H34+H36+H41</f>
        <v>2545100</v>
      </c>
      <c r="I33" s="29"/>
    </row>
    <row r="34" s="36" customFormat="true" ht="87.75" hidden="false" customHeight="true" outlineLevel="0" collapsed="false">
      <c r="A34" s="39" t="s">
        <v>31</v>
      </c>
      <c r="B34" s="32" t="n">
        <v>851</v>
      </c>
      <c r="C34" s="40" t="s">
        <v>34</v>
      </c>
      <c r="D34" s="40" t="s">
        <v>36</v>
      </c>
      <c r="E34" s="40" t="n">
        <v>100</v>
      </c>
      <c r="F34" s="41" t="n">
        <f aca="false">F35</f>
        <v>2119914.66</v>
      </c>
      <c r="G34" s="41" t="n">
        <f aca="false">G35</f>
        <v>2273300</v>
      </c>
      <c r="H34" s="41" t="n">
        <f aca="false">H35</f>
        <v>2273300</v>
      </c>
      <c r="I34" s="23"/>
    </row>
    <row r="35" s="36" customFormat="true" ht="34.5" hidden="false" customHeight="true" outlineLevel="0" collapsed="false">
      <c r="A35" s="39" t="s">
        <v>32</v>
      </c>
      <c r="B35" s="32" t="n">
        <v>851</v>
      </c>
      <c r="C35" s="40" t="s">
        <v>34</v>
      </c>
      <c r="D35" s="40" t="s">
        <v>36</v>
      </c>
      <c r="E35" s="40" t="n">
        <v>120</v>
      </c>
      <c r="F35" s="41" t="n">
        <v>2119914.66</v>
      </c>
      <c r="G35" s="41" t="n">
        <v>2273300</v>
      </c>
      <c r="H35" s="41" t="n">
        <v>2273300</v>
      </c>
      <c r="I35" s="42"/>
    </row>
    <row r="36" s="30" customFormat="true" ht="33" hidden="false" customHeight="true" outlineLevel="0" collapsed="false">
      <c r="A36" s="39" t="s">
        <v>37</v>
      </c>
      <c r="B36" s="32" t="n">
        <v>851</v>
      </c>
      <c r="C36" s="40" t="s">
        <v>34</v>
      </c>
      <c r="D36" s="40" t="s">
        <v>36</v>
      </c>
      <c r="E36" s="40" t="n">
        <v>200</v>
      </c>
      <c r="F36" s="41" t="n">
        <f aca="false">F37</f>
        <v>540820.82</v>
      </c>
      <c r="G36" s="41" t="n">
        <f aca="false">G37</f>
        <v>264600</v>
      </c>
      <c r="H36" s="41" t="n">
        <f aca="false">H37</f>
        <v>264800</v>
      </c>
      <c r="I36" s="29"/>
    </row>
    <row r="37" s="36" customFormat="true" ht="36.75" hidden="false" customHeight="true" outlineLevel="0" collapsed="false">
      <c r="A37" s="39" t="s">
        <v>38</v>
      </c>
      <c r="B37" s="32" t="n">
        <v>851</v>
      </c>
      <c r="C37" s="40" t="s">
        <v>34</v>
      </c>
      <c r="D37" s="40" t="s">
        <v>36</v>
      </c>
      <c r="E37" s="40" t="n">
        <v>240</v>
      </c>
      <c r="F37" s="41" t="n">
        <v>540820.82</v>
      </c>
      <c r="G37" s="41" t="n">
        <v>264600</v>
      </c>
      <c r="H37" s="41" t="n">
        <v>264800</v>
      </c>
      <c r="I37" s="37"/>
    </row>
    <row r="38" s="36" customFormat="true" ht="0.75" hidden="true" customHeight="true" outlineLevel="0" collapsed="false">
      <c r="A38" s="39" t="s">
        <v>39</v>
      </c>
      <c r="B38" s="32" t="n">
        <v>851</v>
      </c>
      <c r="C38" s="40" t="s">
        <v>34</v>
      </c>
      <c r="D38" s="43" t="n">
        <v>8501180070</v>
      </c>
      <c r="E38" s="40"/>
      <c r="F38" s="41" t="n">
        <f aca="false">F39</f>
        <v>0</v>
      </c>
      <c r="G38" s="41" t="n">
        <f aca="false">G39</f>
        <v>0</v>
      </c>
      <c r="H38" s="41" t="n">
        <f aca="false">H39</f>
        <v>0</v>
      </c>
      <c r="I38" s="37"/>
    </row>
    <row r="39" s="36" customFormat="true" ht="33" hidden="true" customHeight="true" outlineLevel="0" collapsed="false">
      <c r="A39" s="39" t="s">
        <v>37</v>
      </c>
      <c r="B39" s="32" t="n">
        <v>851</v>
      </c>
      <c r="C39" s="40" t="s">
        <v>34</v>
      </c>
      <c r="D39" s="43" t="n">
        <v>8501180070</v>
      </c>
      <c r="E39" s="40" t="s">
        <v>40</v>
      </c>
      <c r="F39" s="41" t="n">
        <f aca="false">F40</f>
        <v>0</v>
      </c>
      <c r="G39" s="41" t="n">
        <f aca="false">G40</f>
        <v>0</v>
      </c>
      <c r="H39" s="41" t="n">
        <f aca="false">H40</f>
        <v>0</v>
      </c>
      <c r="I39" s="37"/>
    </row>
    <row r="40" s="36" customFormat="true" ht="36.75" hidden="true" customHeight="true" outlineLevel="0" collapsed="false">
      <c r="A40" s="39" t="s">
        <v>38</v>
      </c>
      <c r="B40" s="32" t="n">
        <v>851</v>
      </c>
      <c r="C40" s="40" t="s">
        <v>34</v>
      </c>
      <c r="D40" s="43" t="n">
        <v>8501180070</v>
      </c>
      <c r="E40" s="40" t="s">
        <v>41</v>
      </c>
      <c r="F40" s="41"/>
      <c r="G40" s="41"/>
      <c r="H40" s="41"/>
      <c r="I40" s="37"/>
    </row>
    <row r="41" s="30" customFormat="true" ht="21" hidden="false" customHeight="true" outlineLevel="0" collapsed="false">
      <c r="A41" s="39" t="s">
        <v>42</v>
      </c>
      <c r="B41" s="32" t="n">
        <v>851</v>
      </c>
      <c r="C41" s="40" t="s">
        <v>34</v>
      </c>
      <c r="D41" s="40" t="s">
        <v>36</v>
      </c>
      <c r="E41" s="40" t="n">
        <v>800</v>
      </c>
      <c r="F41" s="22" t="n">
        <f aca="false">F42</f>
        <v>1303</v>
      </c>
      <c r="G41" s="22" t="n">
        <f aca="false">G42</f>
        <v>7000</v>
      </c>
      <c r="H41" s="22" t="n">
        <f aca="false">H42</f>
        <v>7000</v>
      </c>
      <c r="I41" s="29"/>
    </row>
    <row r="42" s="30" customFormat="true" ht="20.25" hidden="false" customHeight="true" outlineLevel="0" collapsed="false">
      <c r="A42" s="39" t="s">
        <v>43</v>
      </c>
      <c r="B42" s="32" t="n">
        <v>851</v>
      </c>
      <c r="C42" s="40" t="s">
        <v>34</v>
      </c>
      <c r="D42" s="40" t="s">
        <v>36</v>
      </c>
      <c r="E42" s="40" t="s">
        <v>44</v>
      </c>
      <c r="F42" s="41" t="n">
        <v>1303</v>
      </c>
      <c r="G42" s="41" t="n">
        <v>7000</v>
      </c>
      <c r="H42" s="41" t="n">
        <v>7000</v>
      </c>
      <c r="I42" s="29"/>
    </row>
    <row r="43" s="30" customFormat="true" ht="21" hidden="true" customHeight="true" outlineLevel="0" collapsed="false">
      <c r="A43" s="39" t="s">
        <v>45</v>
      </c>
      <c r="B43" s="32" t="n">
        <v>851</v>
      </c>
      <c r="C43" s="40" t="s">
        <v>34</v>
      </c>
      <c r="D43" s="44" t="n">
        <v>8501181410</v>
      </c>
      <c r="E43" s="40"/>
      <c r="F43" s="41" t="n">
        <f aca="false">F44</f>
        <v>0</v>
      </c>
      <c r="G43" s="41" t="n">
        <f aca="false">G44</f>
        <v>0</v>
      </c>
      <c r="H43" s="41" t="n">
        <f aca="false">H44</f>
        <v>0</v>
      </c>
      <c r="I43" s="29"/>
    </row>
    <row r="44" s="30" customFormat="true" ht="1.5" hidden="true" customHeight="true" outlineLevel="0" collapsed="false">
      <c r="A44" s="39" t="s">
        <v>42</v>
      </c>
      <c r="B44" s="32" t="n">
        <v>851</v>
      </c>
      <c r="C44" s="40" t="s">
        <v>34</v>
      </c>
      <c r="D44" s="43" t="n">
        <v>8501181410</v>
      </c>
      <c r="E44" s="40" t="s">
        <v>46</v>
      </c>
      <c r="F44" s="41" t="n">
        <f aca="false">F45</f>
        <v>0</v>
      </c>
      <c r="G44" s="41" t="n">
        <f aca="false">G45</f>
        <v>0</v>
      </c>
      <c r="H44" s="41" t="n">
        <f aca="false">H45</f>
        <v>0</v>
      </c>
      <c r="I44" s="29"/>
    </row>
    <row r="45" s="30" customFormat="true" ht="21" hidden="true" customHeight="true" outlineLevel="0" collapsed="false">
      <c r="A45" s="39" t="s">
        <v>43</v>
      </c>
      <c r="B45" s="32" t="n">
        <v>851</v>
      </c>
      <c r="C45" s="40" t="s">
        <v>34</v>
      </c>
      <c r="D45" s="44" t="n">
        <v>8501181410</v>
      </c>
      <c r="E45" s="40" t="s">
        <v>44</v>
      </c>
      <c r="F45" s="41"/>
      <c r="G45" s="41"/>
      <c r="H45" s="41"/>
      <c r="I45" s="29"/>
    </row>
    <row r="46" s="30" customFormat="true" ht="32.25" hidden="true" customHeight="true" outlineLevel="0" collapsed="false">
      <c r="A46" s="39" t="s">
        <v>47</v>
      </c>
      <c r="B46" s="32" t="n">
        <v>851</v>
      </c>
      <c r="C46" s="40" t="s">
        <v>34</v>
      </c>
      <c r="D46" s="43" t="n">
        <v>8541180070</v>
      </c>
      <c r="E46" s="40"/>
      <c r="F46" s="41" t="n">
        <f aca="false">F47</f>
        <v>0</v>
      </c>
      <c r="G46" s="41" t="n">
        <f aca="false">G47</f>
        <v>0</v>
      </c>
      <c r="H46" s="41" t="n">
        <f aca="false">H47</f>
        <v>0</v>
      </c>
      <c r="I46" s="29"/>
    </row>
    <row r="47" s="30" customFormat="true" ht="33" hidden="true" customHeight="true" outlineLevel="0" collapsed="false">
      <c r="A47" s="39" t="s">
        <v>37</v>
      </c>
      <c r="B47" s="32" t="n">
        <v>851</v>
      </c>
      <c r="C47" s="40" t="s">
        <v>34</v>
      </c>
      <c r="D47" s="43" t="n">
        <v>8541180070</v>
      </c>
      <c r="E47" s="40" t="s">
        <v>40</v>
      </c>
      <c r="F47" s="41" t="n">
        <f aca="false">F48</f>
        <v>0</v>
      </c>
      <c r="G47" s="41" t="n">
        <f aca="false">G48</f>
        <v>0</v>
      </c>
      <c r="H47" s="41" t="n">
        <f aca="false">H48</f>
        <v>0</v>
      </c>
      <c r="I47" s="29"/>
    </row>
    <row r="48" s="30" customFormat="true" ht="36.75" hidden="true" customHeight="true" outlineLevel="0" collapsed="false">
      <c r="A48" s="39" t="s">
        <v>38</v>
      </c>
      <c r="B48" s="32" t="n">
        <v>851</v>
      </c>
      <c r="C48" s="40" t="s">
        <v>34</v>
      </c>
      <c r="D48" s="43" t="n">
        <v>8541180070</v>
      </c>
      <c r="E48" s="40" t="s">
        <v>41</v>
      </c>
      <c r="F48" s="41"/>
      <c r="G48" s="41"/>
      <c r="H48" s="41"/>
      <c r="I48" s="29"/>
    </row>
    <row r="49" s="30" customFormat="true" ht="36.75" hidden="false" customHeight="true" outlineLevel="0" collapsed="false">
      <c r="A49" s="39" t="s">
        <v>48</v>
      </c>
      <c r="B49" s="32" t="n">
        <v>851</v>
      </c>
      <c r="C49" s="45" t="s">
        <v>34</v>
      </c>
      <c r="D49" s="46" t="n">
        <v>8541180100</v>
      </c>
      <c r="E49" s="45"/>
      <c r="F49" s="47" t="n">
        <f aca="false">F50</f>
        <v>0</v>
      </c>
      <c r="G49" s="47" t="n">
        <f aca="false">G50</f>
        <v>5000</v>
      </c>
      <c r="H49" s="47" t="n">
        <f aca="false">H50</f>
        <v>5000</v>
      </c>
      <c r="I49" s="29"/>
    </row>
    <row r="50" s="30" customFormat="true" ht="36.75" hidden="false" customHeight="true" outlineLevel="0" collapsed="false">
      <c r="A50" s="39" t="s">
        <v>37</v>
      </c>
      <c r="B50" s="32" t="n">
        <v>851</v>
      </c>
      <c r="C50" s="45" t="s">
        <v>34</v>
      </c>
      <c r="D50" s="46" t="n">
        <v>8541180100</v>
      </c>
      <c r="E50" s="45" t="s">
        <v>40</v>
      </c>
      <c r="F50" s="47" t="n">
        <f aca="false">F51</f>
        <v>0</v>
      </c>
      <c r="G50" s="47" t="n">
        <f aca="false">G51</f>
        <v>5000</v>
      </c>
      <c r="H50" s="47" t="n">
        <f aca="false">H51</f>
        <v>5000</v>
      </c>
      <c r="I50" s="29"/>
    </row>
    <row r="51" s="30" customFormat="true" ht="36.75" hidden="false" customHeight="true" outlineLevel="0" collapsed="false">
      <c r="A51" s="39" t="s">
        <v>38</v>
      </c>
      <c r="B51" s="32" t="n">
        <v>851</v>
      </c>
      <c r="C51" s="45" t="s">
        <v>34</v>
      </c>
      <c r="D51" s="46" t="n">
        <v>8541180100</v>
      </c>
      <c r="E51" s="45" t="s">
        <v>41</v>
      </c>
      <c r="F51" s="47" t="n">
        <v>0</v>
      </c>
      <c r="G51" s="47" t="n">
        <v>5000</v>
      </c>
      <c r="H51" s="47" t="n">
        <v>5000</v>
      </c>
      <c r="I51" s="29"/>
    </row>
    <row r="52" s="30" customFormat="true" ht="84" hidden="false" customHeight="true" outlineLevel="0" collapsed="false">
      <c r="A52" s="48" t="s">
        <v>49</v>
      </c>
      <c r="B52" s="32" t="n">
        <v>851</v>
      </c>
      <c r="C52" s="45" t="s">
        <v>34</v>
      </c>
      <c r="D52" s="46"/>
      <c r="E52" s="45"/>
      <c r="F52" s="47" t="n">
        <f aca="false">F53</f>
        <v>637</v>
      </c>
      <c r="G52" s="47" t="n">
        <f aca="false">G53</f>
        <v>0</v>
      </c>
      <c r="H52" s="47" t="n">
        <f aca="false">H53</f>
        <v>0</v>
      </c>
      <c r="I52" s="29"/>
    </row>
    <row r="53" s="30" customFormat="true" ht="27.75" hidden="false" customHeight="true" outlineLevel="0" collapsed="false">
      <c r="A53" s="49" t="s">
        <v>50</v>
      </c>
      <c r="B53" s="32" t="n">
        <v>851</v>
      </c>
      <c r="C53" s="45" t="s">
        <v>34</v>
      </c>
      <c r="D53" s="46" t="n">
        <v>8541184400</v>
      </c>
      <c r="E53" s="45" t="s">
        <v>51</v>
      </c>
      <c r="F53" s="47" t="n">
        <f aca="false">F54</f>
        <v>637</v>
      </c>
      <c r="G53" s="47" t="n">
        <f aca="false">G54</f>
        <v>0</v>
      </c>
      <c r="H53" s="47" t="n">
        <f aca="false">H54</f>
        <v>0</v>
      </c>
      <c r="I53" s="29"/>
    </row>
    <row r="54" s="30" customFormat="true" ht="28.5" hidden="false" customHeight="true" outlineLevel="0" collapsed="false">
      <c r="A54" s="49" t="s">
        <v>52</v>
      </c>
      <c r="B54" s="32" t="n">
        <v>851</v>
      </c>
      <c r="C54" s="45" t="s">
        <v>34</v>
      </c>
      <c r="D54" s="46" t="n">
        <v>8541184400</v>
      </c>
      <c r="E54" s="45" t="s">
        <v>53</v>
      </c>
      <c r="F54" s="47" t="n">
        <v>637</v>
      </c>
      <c r="G54" s="47" t="n">
        <v>0</v>
      </c>
      <c r="H54" s="47" t="n">
        <v>0</v>
      </c>
      <c r="I54" s="29"/>
    </row>
    <row r="55" s="30" customFormat="true" ht="47.25" hidden="false" customHeight="true" outlineLevel="0" collapsed="false">
      <c r="A55" s="50" t="s">
        <v>54</v>
      </c>
      <c r="B55" s="32" t="n">
        <v>851</v>
      </c>
      <c r="C55" s="45" t="s">
        <v>34</v>
      </c>
      <c r="D55" s="46" t="n">
        <v>7000015920</v>
      </c>
      <c r="E55" s="45"/>
      <c r="F55" s="47" t="n">
        <f aca="false">F56</f>
        <v>84630</v>
      </c>
      <c r="G55" s="47" t="n">
        <v>0</v>
      </c>
      <c r="H55" s="47" t="n">
        <v>0</v>
      </c>
      <c r="I55" s="29"/>
    </row>
    <row r="56" s="30" customFormat="true" ht="89.25" hidden="false" customHeight="true" outlineLevel="0" collapsed="false">
      <c r="A56" s="39" t="s">
        <v>31</v>
      </c>
      <c r="B56" s="32" t="n">
        <v>851</v>
      </c>
      <c r="C56" s="45" t="s">
        <v>34</v>
      </c>
      <c r="D56" s="46" t="n">
        <v>7000015920</v>
      </c>
      <c r="E56" s="45" t="s">
        <v>55</v>
      </c>
      <c r="F56" s="47" t="n">
        <f aca="false">F57</f>
        <v>84630</v>
      </c>
      <c r="G56" s="47" t="n">
        <v>0</v>
      </c>
      <c r="H56" s="47" t="n">
        <v>0</v>
      </c>
      <c r="I56" s="29"/>
    </row>
    <row r="57" s="30" customFormat="true" ht="34.5" hidden="false" customHeight="true" outlineLevel="0" collapsed="false">
      <c r="A57" s="39" t="s">
        <v>32</v>
      </c>
      <c r="B57" s="32" t="n">
        <v>851</v>
      </c>
      <c r="C57" s="45" t="s">
        <v>34</v>
      </c>
      <c r="D57" s="46" t="n">
        <v>7000015920</v>
      </c>
      <c r="E57" s="45" t="s">
        <v>56</v>
      </c>
      <c r="F57" s="47" t="n">
        <v>84630</v>
      </c>
      <c r="G57" s="47" t="n">
        <v>0</v>
      </c>
      <c r="H57" s="47" t="n">
        <v>0</v>
      </c>
      <c r="I57" s="29"/>
    </row>
    <row r="58" s="24" customFormat="true" ht="54.75" hidden="false" customHeight="true" outlineLevel="0" collapsed="false">
      <c r="A58" s="38" t="s">
        <v>57</v>
      </c>
      <c r="B58" s="26" t="n">
        <v>851</v>
      </c>
      <c r="C58" s="20" t="s">
        <v>58</v>
      </c>
      <c r="D58" s="20"/>
      <c r="E58" s="20"/>
      <c r="F58" s="22" t="n">
        <f aca="false">F59</f>
        <v>9546</v>
      </c>
      <c r="G58" s="22" t="n">
        <f aca="false">G59</f>
        <v>9546</v>
      </c>
      <c r="H58" s="22" t="n">
        <f aca="false">H59</f>
        <v>9546</v>
      </c>
      <c r="I58" s="23"/>
    </row>
    <row r="59" s="30" customFormat="true" ht="69" hidden="false" customHeight="true" outlineLevel="0" collapsed="false">
      <c r="A59" s="51" t="s">
        <v>59</v>
      </c>
      <c r="B59" s="32" t="n">
        <v>851</v>
      </c>
      <c r="C59" s="40" t="s">
        <v>58</v>
      </c>
      <c r="D59" s="43" t="n">
        <v>7000084200</v>
      </c>
      <c r="E59" s="40"/>
      <c r="F59" s="41" t="n">
        <f aca="false">F60</f>
        <v>9546</v>
      </c>
      <c r="G59" s="41" t="n">
        <f aca="false">G60</f>
        <v>9546</v>
      </c>
      <c r="H59" s="41" t="n">
        <f aca="false">H60</f>
        <v>9546</v>
      </c>
      <c r="I59" s="29"/>
    </row>
    <row r="60" s="30" customFormat="true" ht="24" hidden="false" customHeight="true" outlineLevel="0" collapsed="false">
      <c r="A60" s="39" t="s">
        <v>50</v>
      </c>
      <c r="B60" s="32" t="n">
        <v>851</v>
      </c>
      <c r="C60" s="40" t="s">
        <v>58</v>
      </c>
      <c r="D60" s="43" t="n">
        <v>7000084200</v>
      </c>
      <c r="E60" s="40" t="n">
        <v>500</v>
      </c>
      <c r="F60" s="41" t="n">
        <f aca="false">F61</f>
        <v>9546</v>
      </c>
      <c r="G60" s="41" t="n">
        <f aca="false">G61</f>
        <v>9546</v>
      </c>
      <c r="H60" s="41" t="n">
        <f aca="false">H61</f>
        <v>9546</v>
      </c>
      <c r="I60" s="29"/>
    </row>
    <row r="61" s="30" customFormat="true" ht="23.25" hidden="false" customHeight="true" outlineLevel="0" collapsed="false">
      <c r="A61" s="39" t="s">
        <v>52</v>
      </c>
      <c r="B61" s="32" t="n">
        <v>851</v>
      </c>
      <c r="C61" s="40" t="s">
        <v>58</v>
      </c>
      <c r="D61" s="43" t="n">
        <v>7000084200</v>
      </c>
      <c r="E61" s="40" t="n">
        <v>540</v>
      </c>
      <c r="F61" s="41" t="n">
        <v>9546</v>
      </c>
      <c r="G61" s="41" t="n">
        <v>9546</v>
      </c>
      <c r="H61" s="41" t="n">
        <v>9546</v>
      </c>
      <c r="I61" s="29"/>
    </row>
    <row r="62" s="30" customFormat="true" ht="22.5" hidden="true" customHeight="true" outlineLevel="0" collapsed="false">
      <c r="A62" s="52" t="s">
        <v>60</v>
      </c>
      <c r="B62" s="32" t="n">
        <v>851</v>
      </c>
      <c r="C62" s="53" t="s">
        <v>61</v>
      </c>
      <c r="D62" s="54"/>
      <c r="E62" s="53"/>
      <c r="F62" s="55" t="n">
        <f aca="false">F63</f>
        <v>0</v>
      </c>
      <c r="G62" s="55" t="n">
        <f aca="false">G63</f>
        <v>0</v>
      </c>
      <c r="H62" s="55" t="n">
        <f aca="false">H63</f>
        <v>0</v>
      </c>
      <c r="I62" s="29"/>
    </row>
    <row r="63" s="30" customFormat="true" ht="28.5" hidden="true" customHeight="true" outlineLevel="0" collapsed="false">
      <c r="A63" s="56" t="s">
        <v>62</v>
      </c>
      <c r="B63" s="32" t="n">
        <v>851</v>
      </c>
      <c r="C63" s="45" t="s">
        <v>61</v>
      </c>
      <c r="D63" s="57" t="n">
        <v>7000080060</v>
      </c>
      <c r="E63" s="45"/>
      <c r="F63" s="47" t="n">
        <f aca="false">F64</f>
        <v>0</v>
      </c>
      <c r="G63" s="47" t="n">
        <f aca="false">G64</f>
        <v>0</v>
      </c>
      <c r="H63" s="47" t="n">
        <f aca="false">H64</f>
        <v>0</v>
      </c>
      <c r="I63" s="29"/>
    </row>
    <row r="64" s="30" customFormat="true" ht="25.5" hidden="true" customHeight="true" outlineLevel="0" collapsed="false">
      <c r="A64" s="39" t="s">
        <v>42</v>
      </c>
      <c r="B64" s="32" t="n">
        <v>851</v>
      </c>
      <c r="C64" s="45" t="s">
        <v>61</v>
      </c>
      <c r="D64" s="57" t="n">
        <v>7000080060</v>
      </c>
      <c r="E64" s="45" t="s">
        <v>46</v>
      </c>
      <c r="F64" s="47" t="n">
        <f aca="false">F65</f>
        <v>0</v>
      </c>
      <c r="G64" s="47" t="n">
        <f aca="false">G65</f>
        <v>0</v>
      </c>
      <c r="H64" s="47" t="n">
        <f aca="false">H65</f>
        <v>0</v>
      </c>
      <c r="I64" s="29"/>
    </row>
    <row r="65" s="30" customFormat="true" ht="24" hidden="true" customHeight="true" outlineLevel="0" collapsed="false">
      <c r="A65" s="56" t="s">
        <v>63</v>
      </c>
      <c r="B65" s="32" t="n">
        <v>851</v>
      </c>
      <c r="C65" s="45" t="s">
        <v>61</v>
      </c>
      <c r="D65" s="57" t="n">
        <v>7000080060</v>
      </c>
      <c r="E65" s="45" t="s">
        <v>64</v>
      </c>
      <c r="F65" s="47" t="n">
        <v>0</v>
      </c>
      <c r="G65" s="47"/>
      <c r="H65" s="47"/>
      <c r="I65" s="29"/>
    </row>
    <row r="66" s="36" customFormat="true" ht="18.75" hidden="false" customHeight="false" outlineLevel="0" collapsed="false">
      <c r="A66" s="38" t="s">
        <v>65</v>
      </c>
      <c r="B66" s="26" t="n">
        <v>851</v>
      </c>
      <c r="C66" s="20" t="s">
        <v>66</v>
      </c>
      <c r="D66" s="20"/>
      <c r="E66" s="20"/>
      <c r="F66" s="22" t="n">
        <f aca="false">F67</f>
        <v>0</v>
      </c>
      <c r="G66" s="22" t="n">
        <f aca="false">G67</f>
        <v>5000</v>
      </c>
      <c r="H66" s="22" t="n">
        <f aca="false">H67</f>
        <v>5000</v>
      </c>
      <c r="I66" s="23"/>
    </row>
    <row r="67" s="36" customFormat="true" ht="21" hidden="false" customHeight="true" outlineLevel="0" collapsed="false">
      <c r="A67" s="39" t="s">
        <v>67</v>
      </c>
      <c r="B67" s="32" t="n">
        <v>851</v>
      </c>
      <c r="C67" s="40" t="s">
        <v>66</v>
      </c>
      <c r="D67" s="40" t="s">
        <v>68</v>
      </c>
      <c r="E67" s="40"/>
      <c r="F67" s="41" t="n">
        <f aca="false">F68</f>
        <v>0</v>
      </c>
      <c r="G67" s="41" t="n">
        <f aca="false">G68</f>
        <v>5000</v>
      </c>
      <c r="H67" s="41" t="n">
        <f aca="false">H68</f>
        <v>5000</v>
      </c>
      <c r="I67" s="29"/>
    </row>
    <row r="68" s="36" customFormat="true" ht="18.75" hidden="false" customHeight="false" outlineLevel="0" collapsed="false">
      <c r="A68" s="39" t="s">
        <v>42</v>
      </c>
      <c r="B68" s="32" t="n">
        <v>851</v>
      </c>
      <c r="C68" s="40" t="s">
        <v>66</v>
      </c>
      <c r="D68" s="40" t="s">
        <v>68</v>
      </c>
      <c r="E68" s="40" t="n">
        <v>800</v>
      </c>
      <c r="F68" s="41" t="n">
        <f aca="false">F69</f>
        <v>0</v>
      </c>
      <c r="G68" s="41" t="n">
        <f aca="false">G69</f>
        <v>5000</v>
      </c>
      <c r="H68" s="41" t="n">
        <f aca="false">H69</f>
        <v>5000</v>
      </c>
      <c r="I68" s="29"/>
    </row>
    <row r="69" s="36" customFormat="true" ht="18.75" hidden="false" customHeight="false" outlineLevel="0" collapsed="false">
      <c r="A69" s="39" t="s">
        <v>69</v>
      </c>
      <c r="B69" s="32" t="n">
        <v>851</v>
      </c>
      <c r="C69" s="40" t="s">
        <v>66</v>
      </c>
      <c r="D69" s="40" t="s">
        <v>68</v>
      </c>
      <c r="E69" s="40" t="n">
        <v>870</v>
      </c>
      <c r="F69" s="41" t="n">
        <v>0</v>
      </c>
      <c r="G69" s="41" t="n">
        <v>5000</v>
      </c>
      <c r="H69" s="41" t="n">
        <v>5000</v>
      </c>
      <c r="I69" s="29"/>
    </row>
    <row r="70" s="36" customFormat="true" ht="18.75" hidden="true" customHeight="false" outlineLevel="0" collapsed="false">
      <c r="A70" s="58" t="s">
        <v>70</v>
      </c>
      <c r="B70" s="32" t="n">
        <v>851</v>
      </c>
      <c r="C70" s="20" t="s">
        <v>71</v>
      </c>
      <c r="D70" s="20"/>
      <c r="E70" s="20"/>
      <c r="F70" s="22" t="n">
        <f aca="false">F71</f>
        <v>0</v>
      </c>
      <c r="G70" s="22" t="n">
        <f aca="false">G71</f>
        <v>0</v>
      </c>
      <c r="H70" s="22" t="n">
        <f aca="false">H71</f>
        <v>0</v>
      </c>
      <c r="I70" s="29"/>
    </row>
    <row r="71" s="36" customFormat="true" ht="18.75" hidden="true" customHeight="false" outlineLevel="0" collapsed="false">
      <c r="A71" s="59" t="s">
        <v>72</v>
      </c>
      <c r="B71" s="32" t="n">
        <v>851</v>
      </c>
      <c r="C71" s="40" t="s">
        <v>71</v>
      </c>
      <c r="D71" s="40" t="s">
        <v>73</v>
      </c>
      <c r="E71" s="40"/>
      <c r="F71" s="41" t="n">
        <f aca="false">F72</f>
        <v>0</v>
      </c>
      <c r="G71" s="41" t="n">
        <f aca="false">G72</f>
        <v>0</v>
      </c>
      <c r="H71" s="41" t="n">
        <f aca="false">H72</f>
        <v>0</v>
      </c>
      <c r="I71" s="29"/>
    </row>
    <row r="72" s="36" customFormat="true" ht="33" hidden="true" customHeight="false" outlineLevel="0" collapsed="false">
      <c r="A72" s="59" t="s">
        <v>74</v>
      </c>
      <c r="B72" s="32" t="n">
        <v>851</v>
      </c>
      <c r="C72" s="40" t="s">
        <v>71</v>
      </c>
      <c r="D72" s="40" t="s">
        <v>75</v>
      </c>
      <c r="E72" s="40"/>
      <c r="F72" s="41" t="n">
        <f aca="false">F73</f>
        <v>0</v>
      </c>
      <c r="G72" s="41" t="n">
        <f aca="false">G73</f>
        <v>0</v>
      </c>
      <c r="H72" s="41" t="n">
        <f aca="false">H73</f>
        <v>0</v>
      </c>
      <c r="I72" s="29"/>
    </row>
    <row r="73" s="36" customFormat="true" ht="33" hidden="true" customHeight="false" outlineLevel="0" collapsed="false">
      <c r="A73" s="60" t="s">
        <v>37</v>
      </c>
      <c r="B73" s="32" t="n">
        <v>851</v>
      </c>
      <c r="C73" s="40" t="s">
        <v>71</v>
      </c>
      <c r="D73" s="40" t="s">
        <v>75</v>
      </c>
      <c r="E73" s="61" t="s">
        <v>40</v>
      </c>
      <c r="F73" s="41" t="n">
        <f aca="false">F74</f>
        <v>0</v>
      </c>
      <c r="G73" s="41" t="n">
        <f aca="false">G74</f>
        <v>0</v>
      </c>
      <c r="H73" s="41" t="n">
        <f aca="false">H74</f>
        <v>0</v>
      </c>
      <c r="I73" s="29"/>
    </row>
    <row r="74" s="36" customFormat="true" ht="33" hidden="true" customHeight="false" outlineLevel="0" collapsed="false">
      <c r="A74" s="60" t="s">
        <v>38</v>
      </c>
      <c r="B74" s="32" t="n">
        <v>851</v>
      </c>
      <c r="C74" s="40" t="s">
        <v>71</v>
      </c>
      <c r="D74" s="40" t="s">
        <v>75</v>
      </c>
      <c r="E74" s="61" t="s">
        <v>41</v>
      </c>
      <c r="F74" s="41" t="n">
        <f aca="false">F75</f>
        <v>0</v>
      </c>
      <c r="G74" s="41" t="n">
        <f aca="false">G75</f>
        <v>0</v>
      </c>
      <c r="H74" s="41" t="n">
        <f aca="false">H75</f>
        <v>0</v>
      </c>
      <c r="I74" s="29"/>
    </row>
    <row r="75" s="36" customFormat="true" ht="33" hidden="true" customHeight="false" outlineLevel="0" collapsed="false">
      <c r="A75" s="62" t="s">
        <v>76</v>
      </c>
      <c r="B75" s="32" t="n">
        <v>851</v>
      </c>
      <c r="C75" s="40" t="s">
        <v>71</v>
      </c>
      <c r="D75" s="40" t="s">
        <v>75</v>
      </c>
      <c r="E75" s="61" t="s">
        <v>77</v>
      </c>
      <c r="F75" s="41"/>
      <c r="G75" s="41"/>
      <c r="H75" s="41"/>
      <c r="I75" s="29"/>
    </row>
    <row r="76" s="36" customFormat="true" ht="15.75" hidden="false" customHeight="true" outlineLevel="0" collapsed="false">
      <c r="A76" s="58" t="s">
        <v>70</v>
      </c>
      <c r="B76" s="26" t="n">
        <v>851</v>
      </c>
      <c r="C76" s="20" t="s">
        <v>71</v>
      </c>
      <c r="D76" s="20"/>
      <c r="E76" s="20"/>
      <c r="F76" s="63" t="n">
        <f aca="false">F78+F81+F87</f>
        <v>93939.24</v>
      </c>
      <c r="G76" s="63" t="n">
        <f aca="false">G84+G81+G78</f>
        <v>107100</v>
      </c>
      <c r="H76" s="63" t="n">
        <f aca="false">H84+H81+H78</f>
        <v>212700</v>
      </c>
      <c r="I76" s="29"/>
    </row>
    <row r="77" s="36" customFormat="true" ht="0.75" hidden="true" customHeight="true" outlineLevel="0" collapsed="false">
      <c r="A77" s="59" t="s">
        <v>72</v>
      </c>
      <c r="B77" s="32" t="n">
        <v>851</v>
      </c>
      <c r="C77" s="40" t="s">
        <v>71</v>
      </c>
      <c r="D77" s="40" t="s">
        <v>78</v>
      </c>
      <c r="E77" s="40"/>
      <c r="F77" s="64" t="n">
        <v>0</v>
      </c>
      <c r="G77" s="64" t="n">
        <v>0</v>
      </c>
      <c r="H77" s="64" t="n">
        <v>0</v>
      </c>
      <c r="I77" s="29"/>
    </row>
    <row r="78" s="36" customFormat="true" ht="54.75" hidden="true" customHeight="true" outlineLevel="0" collapsed="false">
      <c r="A78" s="39" t="s">
        <v>35</v>
      </c>
      <c r="B78" s="32" t="n">
        <v>851</v>
      </c>
      <c r="C78" s="40" t="s">
        <v>71</v>
      </c>
      <c r="D78" s="40" t="s">
        <v>36</v>
      </c>
      <c r="E78" s="40"/>
      <c r="F78" s="64" t="n">
        <f aca="false">F79</f>
        <v>0</v>
      </c>
      <c r="G78" s="64" t="n">
        <f aca="false">G79</f>
        <v>0</v>
      </c>
      <c r="H78" s="64" t="n">
        <f aca="false">H79</f>
        <v>0</v>
      </c>
      <c r="I78" s="29"/>
    </row>
    <row r="79" s="36" customFormat="true" ht="18.75" hidden="true" customHeight="true" outlineLevel="0" collapsed="false">
      <c r="A79" s="60" t="s">
        <v>37</v>
      </c>
      <c r="B79" s="32" t="n">
        <v>851</v>
      </c>
      <c r="C79" s="40" t="s">
        <v>71</v>
      </c>
      <c r="D79" s="40" t="s">
        <v>36</v>
      </c>
      <c r="E79" s="61" t="s">
        <v>40</v>
      </c>
      <c r="F79" s="64" t="n">
        <f aca="false">F80</f>
        <v>0</v>
      </c>
      <c r="G79" s="64" t="n">
        <f aca="false">G80</f>
        <v>0</v>
      </c>
      <c r="H79" s="64" t="n">
        <f aca="false">H80</f>
        <v>0</v>
      </c>
      <c r="I79" s="29"/>
    </row>
    <row r="80" s="36" customFormat="true" ht="17.25" hidden="true" customHeight="true" outlineLevel="0" collapsed="false">
      <c r="A80" s="60" t="s">
        <v>38</v>
      </c>
      <c r="B80" s="32" t="n">
        <v>851</v>
      </c>
      <c r="C80" s="40" t="s">
        <v>71</v>
      </c>
      <c r="D80" s="40" t="s">
        <v>36</v>
      </c>
      <c r="E80" s="61" t="s">
        <v>41</v>
      </c>
      <c r="F80" s="64"/>
      <c r="G80" s="64"/>
      <c r="H80" s="64"/>
      <c r="I80" s="29"/>
    </row>
    <row r="81" s="36" customFormat="true" ht="18.75" hidden="false" customHeight="false" outlineLevel="0" collapsed="false">
      <c r="A81" s="39" t="s">
        <v>45</v>
      </c>
      <c r="B81" s="32" t="n">
        <v>851</v>
      </c>
      <c r="C81" s="40" t="s">
        <v>71</v>
      </c>
      <c r="D81" s="44" t="n">
        <v>8541181410</v>
      </c>
      <c r="E81" s="40"/>
      <c r="F81" s="41" t="n">
        <f aca="false">F82</f>
        <v>6000</v>
      </c>
      <c r="G81" s="41" t="n">
        <f aca="false">G82</f>
        <v>6000</v>
      </c>
      <c r="H81" s="41" t="n">
        <f aca="false">H82</f>
        <v>6000</v>
      </c>
      <c r="I81" s="29"/>
    </row>
    <row r="82" s="36" customFormat="true" ht="18.75" hidden="false" customHeight="false" outlineLevel="0" collapsed="false">
      <c r="A82" s="39" t="s">
        <v>42</v>
      </c>
      <c r="B82" s="32" t="n">
        <v>851</v>
      </c>
      <c r="C82" s="40" t="s">
        <v>71</v>
      </c>
      <c r="D82" s="43" t="n">
        <v>8541181410</v>
      </c>
      <c r="E82" s="40" t="s">
        <v>46</v>
      </c>
      <c r="F82" s="41" t="n">
        <f aca="false">F83</f>
        <v>6000</v>
      </c>
      <c r="G82" s="41" t="n">
        <f aca="false">G83</f>
        <v>6000</v>
      </c>
      <c r="H82" s="41" t="n">
        <f aca="false">H83</f>
        <v>6000</v>
      </c>
      <c r="I82" s="29"/>
    </row>
    <row r="83" s="36" customFormat="true" ht="18.75" hidden="false" customHeight="false" outlineLevel="0" collapsed="false">
      <c r="A83" s="39" t="s">
        <v>43</v>
      </c>
      <c r="B83" s="32" t="n">
        <v>851</v>
      </c>
      <c r="C83" s="40" t="s">
        <v>71</v>
      </c>
      <c r="D83" s="44" t="n">
        <v>8541181410</v>
      </c>
      <c r="E83" s="40" t="s">
        <v>44</v>
      </c>
      <c r="F83" s="41" t="n">
        <v>6000</v>
      </c>
      <c r="G83" s="41" t="n">
        <v>6000</v>
      </c>
      <c r="H83" s="41" t="n">
        <v>6000</v>
      </c>
      <c r="I83" s="29"/>
    </row>
    <row r="84" s="36" customFormat="true" ht="18.75" hidden="false" customHeight="false" outlineLevel="0" collapsed="false">
      <c r="A84" s="65" t="s">
        <v>79</v>
      </c>
      <c r="B84" s="32" t="n">
        <v>851</v>
      </c>
      <c r="C84" s="61" t="s">
        <v>71</v>
      </c>
      <c r="D84" s="43" t="n">
        <v>7000010190</v>
      </c>
      <c r="E84" s="61"/>
      <c r="F84" s="64" t="n">
        <v>0</v>
      </c>
      <c r="G84" s="64" t="n">
        <f aca="false">G85</f>
        <v>101100</v>
      </c>
      <c r="H84" s="64" t="n">
        <f aca="false">H85</f>
        <v>206700</v>
      </c>
      <c r="I84" s="29"/>
    </row>
    <row r="85" s="36" customFormat="true" ht="18.75" hidden="false" customHeight="false" outlineLevel="0" collapsed="false">
      <c r="A85" s="66" t="s">
        <v>42</v>
      </c>
      <c r="B85" s="32" t="n">
        <v>851</v>
      </c>
      <c r="C85" s="61" t="s">
        <v>71</v>
      </c>
      <c r="D85" s="43" t="n">
        <v>7000010190</v>
      </c>
      <c r="E85" s="61" t="s">
        <v>46</v>
      </c>
      <c r="F85" s="64" t="n">
        <v>0</v>
      </c>
      <c r="G85" s="64" t="n">
        <f aca="false">G86</f>
        <v>101100</v>
      </c>
      <c r="H85" s="64" t="n">
        <f aca="false">H86</f>
        <v>206700</v>
      </c>
      <c r="I85" s="29"/>
    </row>
    <row r="86" s="36" customFormat="true" ht="23.25" hidden="false" customHeight="true" outlineLevel="0" collapsed="false">
      <c r="A86" s="39" t="s">
        <v>69</v>
      </c>
      <c r="B86" s="32" t="n">
        <v>851</v>
      </c>
      <c r="C86" s="61" t="s">
        <v>71</v>
      </c>
      <c r="D86" s="43" t="n">
        <v>7000010190</v>
      </c>
      <c r="E86" s="61" t="s">
        <v>80</v>
      </c>
      <c r="F86" s="64" t="n">
        <v>0</v>
      </c>
      <c r="G86" s="64" t="n">
        <v>101100</v>
      </c>
      <c r="H86" s="64" t="n">
        <v>206700</v>
      </c>
      <c r="I86" s="29"/>
    </row>
    <row r="87" s="36" customFormat="true" ht="40.5" hidden="false" customHeight="true" outlineLevel="0" collapsed="false">
      <c r="A87" s="59" t="s">
        <v>81</v>
      </c>
      <c r="B87" s="32" t="n">
        <v>851</v>
      </c>
      <c r="C87" s="61" t="s">
        <v>71</v>
      </c>
      <c r="D87" s="43" t="n">
        <v>7000083270</v>
      </c>
      <c r="E87" s="61"/>
      <c r="F87" s="64" t="n">
        <f aca="false">F88</f>
        <v>87939.24</v>
      </c>
      <c r="G87" s="64" t="n">
        <f aca="false">G88</f>
        <v>0</v>
      </c>
      <c r="H87" s="64" t="n">
        <f aca="false">H88</f>
        <v>0</v>
      </c>
      <c r="I87" s="29"/>
    </row>
    <row r="88" s="36" customFormat="true" ht="23.25" hidden="false" customHeight="true" outlineLevel="0" collapsed="false">
      <c r="A88" s="66" t="s">
        <v>42</v>
      </c>
      <c r="B88" s="32" t="n">
        <v>851</v>
      </c>
      <c r="C88" s="61" t="s">
        <v>71</v>
      </c>
      <c r="D88" s="43" t="n">
        <v>7000083270</v>
      </c>
      <c r="E88" s="61" t="s">
        <v>46</v>
      </c>
      <c r="F88" s="64" t="n">
        <f aca="false">F89</f>
        <v>87939.24</v>
      </c>
      <c r="G88" s="64" t="n">
        <f aca="false">G89</f>
        <v>0</v>
      </c>
      <c r="H88" s="64" t="n">
        <f aca="false">H89</f>
        <v>0</v>
      </c>
      <c r="I88" s="29"/>
    </row>
    <row r="89" s="36" customFormat="true" ht="23.25" hidden="false" customHeight="true" outlineLevel="0" collapsed="false">
      <c r="A89" s="59" t="s">
        <v>82</v>
      </c>
      <c r="B89" s="32" t="n">
        <v>851</v>
      </c>
      <c r="C89" s="61" t="s">
        <v>71</v>
      </c>
      <c r="D89" s="43" t="n">
        <v>7000083270</v>
      </c>
      <c r="E89" s="61" t="s">
        <v>83</v>
      </c>
      <c r="F89" s="64" t="n">
        <v>87939.24</v>
      </c>
      <c r="G89" s="64" t="n">
        <v>0</v>
      </c>
      <c r="H89" s="64" t="n">
        <v>0</v>
      </c>
      <c r="I89" s="29"/>
    </row>
    <row r="90" s="72" customFormat="true" ht="27.75" hidden="false" customHeight="true" outlineLevel="0" collapsed="false">
      <c r="A90" s="67" t="s">
        <v>84</v>
      </c>
      <c r="B90" s="26" t="n">
        <v>851</v>
      </c>
      <c r="C90" s="68" t="s">
        <v>85</v>
      </c>
      <c r="D90" s="69"/>
      <c r="E90" s="70"/>
      <c r="F90" s="71" t="n">
        <f aca="false">F91</f>
        <v>164151</v>
      </c>
      <c r="G90" s="71" t="n">
        <f aca="false">G91</f>
        <v>177958</v>
      </c>
      <c r="H90" s="71" t="n">
        <f aca="false">H91</f>
        <v>184202</v>
      </c>
      <c r="I90" s="42"/>
    </row>
    <row r="91" s="36" customFormat="true" ht="25.5" hidden="false" customHeight="true" outlineLevel="0" collapsed="false">
      <c r="A91" s="67" t="s">
        <v>86</v>
      </c>
      <c r="B91" s="26" t="n">
        <v>851</v>
      </c>
      <c r="C91" s="68" t="s">
        <v>87</v>
      </c>
      <c r="D91" s="73"/>
      <c r="E91" s="68"/>
      <c r="F91" s="71" t="n">
        <f aca="false">F92</f>
        <v>164151</v>
      </c>
      <c r="G91" s="71" t="n">
        <f aca="false">G92</f>
        <v>177958</v>
      </c>
      <c r="H91" s="71" t="n">
        <f aca="false">H92</f>
        <v>184202</v>
      </c>
      <c r="I91" s="37"/>
    </row>
    <row r="92" s="30" customFormat="true" ht="53.25" hidden="false" customHeight="true" outlineLevel="0" collapsed="false">
      <c r="A92" s="60" t="s">
        <v>88</v>
      </c>
      <c r="B92" s="32" t="n">
        <v>851</v>
      </c>
      <c r="C92" s="70" t="s">
        <v>87</v>
      </c>
      <c r="D92" s="69" t="s">
        <v>89</v>
      </c>
      <c r="E92" s="70"/>
      <c r="F92" s="74" t="n">
        <f aca="false">F93+F95</f>
        <v>164151</v>
      </c>
      <c r="G92" s="74" t="n">
        <f aca="false">G93+G95</f>
        <v>177958</v>
      </c>
      <c r="H92" s="74" t="n">
        <f aca="false">H93+H95</f>
        <v>184202</v>
      </c>
      <c r="I92" s="29"/>
    </row>
    <row r="93" s="36" customFormat="true" ht="83.25" hidden="false" customHeight="true" outlineLevel="0" collapsed="false">
      <c r="A93" s="60" t="s">
        <v>31</v>
      </c>
      <c r="B93" s="32" t="n">
        <v>851</v>
      </c>
      <c r="C93" s="70" t="s">
        <v>87</v>
      </c>
      <c r="D93" s="69" t="s">
        <v>89</v>
      </c>
      <c r="E93" s="70" t="s">
        <v>55</v>
      </c>
      <c r="F93" s="74" t="n">
        <f aca="false">F94</f>
        <v>164151</v>
      </c>
      <c r="G93" s="74" t="n">
        <f aca="false">G94</f>
        <v>177958</v>
      </c>
      <c r="H93" s="74" t="n">
        <f aca="false">H94</f>
        <v>184202</v>
      </c>
      <c r="I93" s="37"/>
    </row>
    <row r="94" s="30" customFormat="true" ht="31.5" hidden="false" customHeight="true" outlineLevel="0" collapsed="false">
      <c r="A94" s="60" t="s">
        <v>32</v>
      </c>
      <c r="B94" s="32" t="n">
        <v>851</v>
      </c>
      <c r="C94" s="69" t="s">
        <v>87</v>
      </c>
      <c r="D94" s="69" t="s">
        <v>89</v>
      </c>
      <c r="E94" s="70" t="s">
        <v>56</v>
      </c>
      <c r="F94" s="74" t="n">
        <v>164151</v>
      </c>
      <c r="G94" s="74" t="n">
        <v>177958</v>
      </c>
      <c r="H94" s="74" t="n">
        <v>184202</v>
      </c>
      <c r="I94" s="29"/>
    </row>
    <row r="95" s="30" customFormat="true" ht="30" hidden="true" customHeight="true" outlineLevel="0" collapsed="false">
      <c r="A95" s="59" t="s">
        <v>37</v>
      </c>
      <c r="B95" s="32" t="n">
        <v>851</v>
      </c>
      <c r="C95" s="75" t="s">
        <v>87</v>
      </c>
      <c r="D95" s="69" t="s">
        <v>90</v>
      </c>
      <c r="E95" s="61" t="s">
        <v>40</v>
      </c>
      <c r="F95" s="64" t="n">
        <f aca="false">F96</f>
        <v>0</v>
      </c>
      <c r="G95" s="64" t="n">
        <f aca="false">G96</f>
        <v>0</v>
      </c>
      <c r="H95" s="64" t="n">
        <f aca="false">H96</f>
        <v>0</v>
      </c>
      <c r="I95" s="29"/>
    </row>
    <row r="96" s="30" customFormat="true" ht="34.5" hidden="true" customHeight="true" outlineLevel="0" collapsed="false">
      <c r="A96" s="60" t="s">
        <v>38</v>
      </c>
      <c r="B96" s="32" t="n">
        <v>851</v>
      </c>
      <c r="C96" s="70" t="s">
        <v>87</v>
      </c>
      <c r="D96" s="69" t="s">
        <v>90</v>
      </c>
      <c r="E96" s="70" t="s">
        <v>41</v>
      </c>
      <c r="F96" s="74" t="n">
        <v>0</v>
      </c>
      <c r="G96" s="74" t="n">
        <v>0</v>
      </c>
      <c r="H96" s="74" t="n">
        <v>0</v>
      </c>
      <c r="I96" s="29"/>
    </row>
    <row r="97" s="24" customFormat="true" ht="31.5" hidden="false" customHeight="true" outlineLevel="0" collapsed="false">
      <c r="A97" s="76" t="s">
        <v>91</v>
      </c>
      <c r="B97" s="26" t="n">
        <v>851</v>
      </c>
      <c r="C97" s="73" t="s">
        <v>92</v>
      </c>
      <c r="D97" s="69"/>
      <c r="E97" s="69"/>
      <c r="F97" s="77" t="n">
        <f aca="false">F98</f>
        <v>165000</v>
      </c>
      <c r="G97" s="77" t="n">
        <f aca="false">G98</f>
        <v>0</v>
      </c>
      <c r="H97" s="77" t="n">
        <f aca="false">H98</f>
        <v>0</v>
      </c>
      <c r="I97" s="23"/>
    </row>
    <row r="98" s="36" customFormat="true" ht="50.25" hidden="false" customHeight="true" outlineLevel="0" collapsed="false">
      <c r="A98" s="78" t="s">
        <v>93</v>
      </c>
      <c r="B98" s="32" t="n">
        <v>851</v>
      </c>
      <c r="C98" s="69" t="s">
        <v>94</v>
      </c>
      <c r="D98" s="69"/>
      <c r="E98" s="69"/>
      <c r="F98" s="79" t="n">
        <f aca="false">F99</f>
        <v>165000</v>
      </c>
      <c r="G98" s="79" t="n">
        <f aca="false">G99</f>
        <v>0</v>
      </c>
      <c r="H98" s="79" t="n">
        <f aca="false">H99</f>
        <v>0</v>
      </c>
      <c r="I98" s="37"/>
    </row>
    <row r="99" s="36" customFormat="true" ht="21" hidden="true" customHeight="true" outlineLevel="0" collapsed="false">
      <c r="A99" s="78" t="s">
        <v>72</v>
      </c>
      <c r="B99" s="32" t="n">
        <v>851</v>
      </c>
      <c r="C99" s="69" t="s">
        <v>94</v>
      </c>
      <c r="D99" s="69" t="s">
        <v>78</v>
      </c>
      <c r="E99" s="69"/>
      <c r="F99" s="79" t="n">
        <f aca="false">F100</f>
        <v>165000</v>
      </c>
      <c r="G99" s="79" t="n">
        <f aca="false">G100</f>
        <v>0</v>
      </c>
      <c r="H99" s="79" t="n">
        <f aca="false">H100</f>
        <v>0</v>
      </c>
      <c r="I99" s="37"/>
    </row>
    <row r="100" s="81" customFormat="true" ht="19.5" hidden="true" customHeight="true" outlineLevel="0" collapsed="false">
      <c r="A100" s="78" t="s">
        <v>95</v>
      </c>
      <c r="B100" s="32" t="n">
        <v>851</v>
      </c>
      <c r="C100" s="69" t="s">
        <v>94</v>
      </c>
      <c r="D100" s="69" t="s">
        <v>96</v>
      </c>
      <c r="E100" s="69"/>
      <c r="F100" s="79" t="n">
        <f aca="false">F101</f>
        <v>165000</v>
      </c>
      <c r="G100" s="79" t="n">
        <f aca="false">G101</f>
        <v>0</v>
      </c>
      <c r="H100" s="79" t="n">
        <f aca="false">H101</f>
        <v>0</v>
      </c>
      <c r="I100" s="80"/>
    </row>
    <row r="101" s="81" customFormat="true" ht="66.75" hidden="false" customHeight="true" outlineLevel="0" collapsed="false">
      <c r="A101" s="82" t="s">
        <v>97</v>
      </c>
      <c r="B101" s="32" t="n">
        <v>851</v>
      </c>
      <c r="C101" s="69" t="s">
        <v>94</v>
      </c>
      <c r="D101" s="83" t="s">
        <v>98</v>
      </c>
      <c r="E101" s="69"/>
      <c r="F101" s="79" t="n">
        <f aca="false">F102+F104</f>
        <v>165000</v>
      </c>
      <c r="G101" s="79" t="n">
        <f aca="false">G102</f>
        <v>0</v>
      </c>
      <c r="H101" s="79" t="n">
        <f aca="false">H102</f>
        <v>0</v>
      </c>
      <c r="I101" s="84"/>
    </row>
    <row r="102" s="86" customFormat="true" ht="19.5" hidden="false" customHeight="false" outlineLevel="0" collapsed="false">
      <c r="A102" s="78" t="s">
        <v>50</v>
      </c>
      <c r="B102" s="32" t="n">
        <v>851</v>
      </c>
      <c r="C102" s="69" t="s">
        <v>94</v>
      </c>
      <c r="D102" s="83" t="s">
        <v>98</v>
      </c>
      <c r="E102" s="69" t="s">
        <v>51</v>
      </c>
      <c r="F102" s="79" t="n">
        <f aca="false">F103</f>
        <v>165000</v>
      </c>
      <c r="G102" s="79" t="n">
        <f aca="false">G103</f>
        <v>0</v>
      </c>
      <c r="H102" s="79" t="n">
        <f aca="false">H103</f>
        <v>0</v>
      </c>
      <c r="I102" s="85"/>
    </row>
    <row r="103" s="86" customFormat="true" ht="16.5" hidden="false" customHeight="true" outlineLevel="0" collapsed="false">
      <c r="A103" s="87" t="s">
        <v>52</v>
      </c>
      <c r="B103" s="32" t="n">
        <v>851</v>
      </c>
      <c r="C103" s="88" t="s">
        <v>94</v>
      </c>
      <c r="D103" s="83" t="s">
        <v>98</v>
      </c>
      <c r="E103" s="88" t="s">
        <v>53</v>
      </c>
      <c r="F103" s="89" t="n">
        <v>165000</v>
      </c>
      <c r="G103" s="89" t="n">
        <v>0</v>
      </c>
      <c r="H103" s="89" t="n">
        <v>0</v>
      </c>
      <c r="I103" s="85"/>
    </row>
    <row r="104" s="86" customFormat="true" ht="27.75" hidden="true" customHeight="true" outlineLevel="0" collapsed="false">
      <c r="A104" s="90" t="s">
        <v>99</v>
      </c>
      <c r="B104" s="32" t="n">
        <v>851</v>
      </c>
      <c r="C104" s="69" t="s">
        <v>94</v>
      </c>
      <c r="D104" s="91" t="s">
        <v>100</v>
      </c>
      <c r="E104" s="92"/>
      <c r="F104" s="93" t="n">
        <f aca="false">F106</f>
        <v>0</v>
      </c>
      <c r="G104" s="93" t="n">
        <f aca="false">G106</f>
        <v>0</v>
      </c>
      <c r="H104" s="93" t="n">
        <f aca="false">H106</f>
        <v>0</v>
      </c>
      <c r="I104" s="85"/>
    </row>
    <row r="105" s="86" customFormat="true" ht="30.75" hidden="true" customHeight="true" outlineLevel="0" collapsed="false">
      <c r="A105" s="94" t="s">
        <v>37</v>
      </c>
      <c r="B105" s="32" t="n">
        <v>851</v>
      </c>
      <c r="C105" s="69" t="s">
        <v>94</v>
      </c>
      <c r="D105" s="91" t="s">
        <v>100</v>
      </c>
      <c r="E105" s="92" t="s">
        <v>40</v>
      </c>
      <c r="F105" s="93" t="n">
        <f aca="false">F106</f>
        <v>0</v>
      </c>
      <c r="G105" s="93" t="n">
        <f aca="false">G106</f>
        <v>0</v>
      </c>
      <c r="H105" s="93" t="n">
        <f aca="false">H106</f>
        <v>0</v>
      </c>
      <c r="I105" s="85"/>
    </row>
    <row r="106" s="86" customFormat="true" ht="32.25" hidden="true" customHeight="true" outlineLevel="0" collapsed="false">
      <c r="A106" s="94" t="s">
        <v>38</v>
      </c>
      <c r="B106" s="32" t="n">
        <v>851</v>
      </c>
      <c r="C106" s="69" t="s">
        <v>94</v>
      </c>
      <c r="D106" s="91" t="s">
        <v>100</v>
      </c>
      <c r="E106" s="92" t="s">
        <v>41</v>
      </c>
      <c r="F106" s="93" t="n">
        <v>0</v>
      </c>
      <c r="G106" s="93" t="n">
        <v>0</v>
      </c>
      <c r="H106" s="93" t="n">
        <v>0</v>
      </c>
      <c r="I106" s="85"/>
    </row>
    <row r="107" s="86" customFormat="true" ht="0.75" hidden="false" customHeight="true" outlineLevel="0" collapsed="false">
      <c r="A107" s="18" t="s">
        <v>101</v>
      </c>
      <c r="B107" s="32" t="n">
        <v>851</v>
      </c>
      <c r="C107" s="20" t="s">
        <v>102</v>
      </c>
      <c r="D107" s="20"/>
      <c r="E107" s="20"/>
      <c r="F107" s="22" t="n">
        <f aca="false">F108</f>
        <v>0</v>
      </c>
      <c r="G107" s="22" t="n">
        <f aca="false">G108</f>
        <v>0</v>
      </c>
      <c r="H107" s="22" t="n">
        <f aca="false">H108</f>
        <v>0</v>
      </c>
      <c r="I107" s="85"/>
    </row>
    <row r="108" s="86" customFormat="true" ht="32.25" hidden="true" customHeight="true" outlineLevel="0" collapsed="false">
      <c r="A108" s="25" t="s">
        <v>103</v>
      </c>
      <c r="B108" s="32" t="n">
        <v>851</v>
      </c>
      <c r="C108" s="27" t="s">
        <v>104</v>
      </c>
      <c r="D108" s="27"/>
      <c r="E108" s="27"/>
      <c r="F108" s="28" t="n">
        <f aca="false">F109</f>
        <v>0</v>
      </c>
      <c r="G108" s="28" t="n">
        <f aca="false">G109</f>
        <v>0</v>
      </c>
      <c r="H108" s="28" t="n">
        <f aca="false">H109</f>
        <v>0</v>
      </c>
      <c r="I108" s="85"/>
    </row>
    <row r="109" s="86" customFormat="true" ht="24" hidden="true" customHeight="true" outlineLevel="0" collapsed="false">
      <c r="A109" s="65" t="s">
        <v>105</v>
      </c>
      <c r="B109" s="32" t="n">
        <v>851</v>
      </c>
      <c r="C109" s="40" t="s">
        <v>104</v>
      </c>
      <c r="D109" s="40" t="s">
        <v>106</v>
      </c>
      <c r="E109" s="40"/>
      <c r="F109" s="41" t="n">
        <f aca="false">F110</f>
        <v>0</v>
      </c>
      <c r="G109" s="41" t="n">
        <f aca="false">G110</f>
        <v>0</v>
      </c>
      <c r="H109" s="41" t="n">
        <f aca="false">H110</f>
        <v>0</v>
      </c>
      <c r="I109" s="85"/>
    </row>
    <row r="110" s="86" customFormat="true" ht="24" hidden="true" customHeight="true" outlineLevel="0" collapsed="false">
      <c r="A110" s="39" t="s">
        <v>37</v>
      </c>
      <c r="B110" s="32" t="n">
        <v>851</v>
      </c>
      <c r="C110" s="40" t="s">
        <v>104</v>
      </c>
      <c r="D110" s="40" t="s">
        <v>106</v>
      </c>
      <c r="E110" s="40" t="s">
        <v>40</v>
      </c>
      <c r="F110" s="41" t="n">
        <f aca="false">F111</f>
        <v>0</v>
      </c>
      <c r="G110" s="41" t="n">
        <f aca="false">G111</f>
        <v>0</v>
      </c>
      <c r="H110" s="41" t="n">
        <f aca="false">H111</f>
        <v>0</v>
      </c>
      <c r="I110" s="85"/>
    </row>
    <row r="111" s="86" customFormat="true" ht="21.75" hidden="true" customHeight="true" outlineLevel="0" collapsed="false">
      <c r="A111" s="39" t="s">
        <v>38</v>
      </c>
      <c r="B111" s="32" t="n">
        <v>851</v>
      </c>
      <c r="C111" s="40" t="s">
        <v>104</v>
      </c>
      <c r="D111" s="40" t="s">
        <v>106</v>
      </c>
      <c r="E111" s="40" t="s">
        <v>41</v>
      </c>
      <c r="F111" s="41" t="n">
        <v>0</v>
      </c>
      <c r="G111" s="41" t="n">
        <v>0</v>
      </c>
      <c r="H111" s="41" t="n">
        <v>0</v>
      </c>
      <c r="I111" s="85"/>
    </row>
    <row r="112" s="99" customFormat="true" ht="21" hidden="false" customHeight="true" outlineLevel="0" collapsed="false">
      <c r="A112" s="95" t="s">
        <v>107</v>
      </c>
      <c r="B112" s="26" t="n">
        <v>851</v>
      </c>
      <c r="C112" s="96" t="s">
        <v>108</v>
      </c>
      <c r="D112" s="96"/>
      <c r="E112" s="96"/>
      <c r="F112" s="97" t="n">
        <f aca="false">F119+F113</f>
        <v>2750468.81</v>
      </c>
      <c r="G112" s="97" t="n">
        <f aca="false">G119</f>
        <v>913854</v>
      </c>
      <c r="H112" s="97" t="n">
        <f aca="false">H119</f>
        <v>890054</v>
      </c>
      <c r="I112" s="98"/>
    </row>
    <row r="113" s="99" customFormat="true" ht="24.75" hidden="true" customHeight="true" outlineLevel="0" collapsed="false">
      <c r="A113" s="100" t="s">
        <v>109</v>
      </c>
      <c r="B113" s="26" t="n">
        <v>851</v>
      </c>
      <c r="C113" s="101" t="s">
        <v>110</v>
      </c>
      <c r="D113" s="101"/>
      <c r="E113" s="101"/>
      <c r="F113" s="102" t="n">
        <f aca="false">F114</f>
        <v>0</v>
      </c>
      <c r="G113" s="102" t="n">
        <f aca="false">G114</f>
        <v>0</v>
      </c>
      <c r="H113" s="102" t="n">
        <f aca="false">H114</f>
        <v>0</v>
      </c>
      <c r="I113" s="98"/>
    </row>
    <row r="114" s="99" customFormat="true" ht="75" hidden="true" customHeight="true" outlineLevel="0" collapsed="false">
      <c r="A114" s="66" t="s">
        <v>111</v>
      </c>
      <c r="B114" s="32" t="n">
        <v>851</v>
      </c>
      <c r="C114" s="103" t="s">
        <v>110</v>
      </c>
      <c r="D114" s="104" t="s">
        <v>112</v>
      </c>
      <c r="E114" s="104"/>
      <c r="F114" s="105" t="n">
        <f aca="false">F115</f>
        <v>0</v>
      </c>
      <c r="G114" s="105" t="n">
        <f aca="false">G115</f>
        <v>0</v>
      </c>
      <c r="H114" s="105" t="n">
        <f aca="false">H115</f>
        <v>0</v>
      </c>
      <c r="I114" s="98"/>
    </row>
    <row r="115" s="99" customFormat="true" ht="24" hidden="true" customHeight="true" outlineLevel="0" collapsed="false">
      <c r="A115" s="39" t="s">
        <v>37</v>
      </c>
      <c r="B115" s="32" t="n">
        <v>851</v>
      </c>
      <c r="C115" s="103" t="s">
        <v>110</v>
      </c>
      <c r="D115" s="104" t="s">
        <v>112</v>
      </c>
      <c r="E115" s="104" t="s">
        <v>40</v>
      </c>
      <c r="F115" s="105" t="n">
        <f aca="false">F116+F118</f>
        <v>0</v>
      </c>
      <c r="G115" s="105" t="n">
        <f aca="false">G116+G118</f>
        <v>0</v>
      </c>
      <c r="H115" s="105" t="n">
        <f aca="false">H116+H118</f>
        <v>0</v>
      </c>
      <c r="I115" s="98"/>
    </row>
    <row r="116" s="99" customFormat="true" ht="31.5" hidden="true" customHeight="true" outlineLevel="0" collapsed="false">
      <c r="A116" s="66" t="s">
        <v>82</v>
      </c>
      <c r="B116" s="32" t="n">
        <v>851</v>
      </c>
      <c r="C116" s="103" t="s">
        <v>110</v>
      </c>
      <c r="D116" s="104" t="s">
        <v>112</v>
      </c>
      <c r="E116" s="104" t="s">
        <v>41</v>
      </c>
      <c r="F116" s="105"/>
      <c r="G116" s="105" t="n">
        <v>0</v>
      </c>
      <c r="H116" s="105" t="n">
        <v>0</v>
      </c>
      <c r="I116" s="98"/>
    </row>
    <row r="117" s="99" customFormat="true" ht="27.75" hidden="true" customHeight="true" outlineLevel="0" collapsed="false">
      <c r="A117" s="66" t="s">
        <v>42</v>
      </c>
      <c r="B117" s="32" t="n">
        <v>851</v>
      </c>
      <c r="C117" s="103" t="s">
        <v>110</v>
      </c>
      <c r="D117" s="104" t="s">
        <v>112</v>
      </c>
      <c r="E117" s="104" t="s">
        <v>46</v>
      </c>
      <c r="F117" s="105" t="n">
        <f aca="false">F118</f>
        <v>0</v>
      </c>
      <c r="G117" s="105" t="n">
        <f aca="false">G118</f>
        <v>0</v>
      </c>
      <c r="H117" s="105" t="n">
        <f aca="false">H118</f>
        <v>0</v>
      </c>
      <c r="I117" s="98"/>
    </row>
    <row r="118" s="99" customFormat="true" ht="21.75" hidden="true" customHeight="true" outlineLevel="0" collapsed="false">
      <c r="A118" s="66" t="s">
        <v>82</v>
      </c>
      <c r="B118" s="32" t="n">
        <v>851</v>
      </c>
      <c r="C118" s="103" t="s">
        <v>110</v>
      </c>
      <c r="D118" s="104" t="s">
        <v>112</v>
      </c>
      <c r="E118" s="104" t="s">
        <v>83</v>
      </c>
      <c r="F118" s="105"/>
      <c r="G118" s="105" t="n">
        <v>0</v>
      </c>
      <c r="H118" s="105" t="n">
        <v>0</v>
      </c>
      <c r="I118" s="98"/>
    </row>
    <row r="119" s="99" customFormat="true" ht="19.5" hidden="false" customHeight="true" outlineLevel="0" collapsed="false">
      <c r="A119" s="106" t="s">
        <v>113</v>
      </c>
      <c r="B119" s="26" t="n">
        <v>851</v>
      </c>
      <c r="C119" s="101" t="s">
        <v>114</v>
      </c>
      <c r="D119" s="101"/>
      <c r="E119" s="101"/>
      <c r="F119" s="107" t="n">
        <f aca="false">F120+F123+F126+F129</f>
        <v>2750468.81</v>
      </c>
      <c r="G119" s="107" t="n">
        <f aca="false">G120+G123+G126+G129</f>
        <v>913854</v>
      </c>
      <c r="H119" s="107" t="n">
        <f aca="false">H120+H123+H126+H129</f>
        <v>890054</v>
      </c>
      <c r="I119" s="84"/>
    </row>
    <row r="120" s="99" customFormat="true" ht="21" hidden="false" customHeight="true" outlineLevel="0" collapsed="false">
      <c r="A120" s="108" t="s">
        <v>115</v>
      </c>
      <c r="B120" s="32" t="n">
        <v>851</v>
      </c>
      <c r="C120" s="109" t="s">
        <v>114</v>
      </c>
      <c r="D120" s="109" t="s">
        <v>116</v>
      </c>
      <c r="E120" s="109" t="s">
        <v>27</v>
      </c>
      <c r="F120" s="110" t="n">
        <f aca="false">F121</f>
        <v>453949.7</v>
      </c>
      <c r="G120" s="110" t="n">
        <f aca="false">G121</f>
        <v>219800</v>
      </c>
      <c r="H120" s="110" t="n">
        <f aca="false">H121</f>
        <v>219800</v>
      </c>
      <c r="I120" s="84"/>
    </row>
    <row r="121" s="99" customFormat="true" ht="33" hidden="false" customHeight="true" outlineLevel="0" collapsed="false">
      <c r="A121" s="94" t="s">
        <v>37</v>
      </c>
      <c r="B121" s="32" t="n">
        <v>851</v>
      </c>
      <c r="C121" s="109" t="s">
        <v>114</v>
      </c>
      <c r="D121" s="109" t="s">
        <v>116</v>
      </c>
      <c r="E121" s="109" t="s">
        <v>40</v>
      </c>
      <c r="F121" s="110" t="n">
        <f aca="false">F122</f>
        <v>453949.7</v>
      </c>
      <c r="G121" s="110" t="n">
        <f aca="false">G122</f>
        <v>219800</v>
      </c>
      <c r="H121" s="110" t="n">
        <f aca="false">H122</f>
        <v>219800</v>
      </c>
      <c r="I121" s="84"/>
    </row>
    <row r="122" s="99" customFormat="true" ht="33.75" hidden="false" customHeight="true" outlineLevel="0" collapsed="false">
      <c r="A122" s="94" t="s">
        <v>38</v>
      </c>
      <c r="B122" s="32" t="n">
        <v>851</v>
      </c>
      <c r="C122" s="109" t="s">
        <v>114</v>
      </c>
      <c r="D122" s="109" t="s">
        <v>116</v>
      </c>
      <c r="E122" s="109" t="s">
        <v>41</v>
      </c>
      <c r="F122" s="110" t="n">
        <v>453949.7</v>
      </c>
      <c r="G122" s="110" t="n">
        <v>219800</v>
      </c>
      <c r="H122" s="110" t="n">
        <v>219800</v>
      </c>
      <c r="I122" s="84"/>
    </row>
    <row r="123" s="99" customFormat="true" ht="16.5" hidden="false" customHeight="true" outlineLevel="0" collapsed="false">
      <c r="A123" s="111" t="s">
        <v>117</v>
      </c>
      <c r="B123" s="32" t="n">
        <v>851</v>
      </c>
      <c r="C123" s="109" t="s">
        <v>114</v>
      </c>
      <c r="D123" s="109" t="s">
        <v>118</v>
      </c>
      <c r="E123" s="109"/>
      <c r="F123" s="110" t="n">
        <f aca="false">F124</f>
        <v>1535614</v>
      </c>
      <c r="G123" s="110" t="n">
        <f aca="false">G124</f>
        <v>255454</v>
      </c>
      <c r="H123" s="110" t="n">
        <f aca="false">H124</f>
        <v>321904</v>
      </c>
      <c r="I123" s="84"/>
    </row>
    <row r="124" s="99" customFormat="true" ht="32.25" hidden="false" customHeight="true" outlineLevel="0" collapsed="false">
      <c r="A124" s="94" t="s">
        <v>37</v>
      </c>
      <c r="B124" s="32" t="n">
        <v>851</v>
      </c>
      <c r="C124" s="109" t="s">
        <v>114</v>
      </c>
      <c r="D124" s="109" t="s">
        <v>118</v>
      </c>
      <c r="E124" s="109" t="s">
        <v>40</v>
      </c>
      <c r="F124" s="110" t="n">
        <f aca="false">F125</f>
        <v>1535614</v>
      </c>
      <c r="G124" s="110" t="n">
        <f aca="false">G125</f>
        <v>255454</v>
      </c>
      <c r="H124" s="110" t="n">
        <f aca="false">H125</f>
        <v>321904</v>
      </c>
      <c r="I124" s="84"/>
    </row>
    <row r="125" s="99" customFormat="true" ht="36.75" hidden="false" customHeight="true" outlineLevel="0" collapsed="false">
      <c r="A125" s="94" t="s">
        <v>38</v>
      </c>
      <c r="B125" s="32" t="n">
        <v>851</v>
      </c>
      <c r="C125" s="109" t="s">
        <v>114</v>
      </c>
      <c r="D125" s="109" t="s">
        <v>118</v>
      </c>
      <c r="E125" s="109" t="s">
        <v>41</v>
      </c>
      <c r="F125" s="110" t="n">
        <v>1535614</v>
      </c>
      <c r="G125" s="110" t="n">
        <v>255454</v>
      </c>
      <c r="H125" s="110" t="n">
        <v>321904</v>
      </c>
      <c r="I125" s="84"/>
    </row>
    <row r="126" s="99" customFormat="true" ht="18" hidden="false" customHeight="true" outlineLevel="0" collapsed="false">
      <c r="A126" s="111" t="s">
        <v>119</v>
      </c>
      <c r="B126" s="32" t="n">
        <v>851</v>
      </c>
      <c r="C126" s="109" t="s">
        <v>114</v>
      </c>
      <c r="D126" s="43" t="n">
        <v>8541381730</v>
      </c>
      <c r="E126" s="109"/>
      <c r="F126" s="110" t="n">
        <f aca="false">F127</f>
        <v>760268.11</v>
      </c>
      <c r="G126" s="110" t="n">
        <f aca="false">G127</f>
        <v>438600</v>
      </c>
      <c r="H126" s="110" t="n">
        <f aca="false">H127</f>
        <v>348350</v>
      </c>
      <c r="I126" s="84"/>
    </row>
    <row r="127" s="99" customFormat="true" ht="32.25" hidden="false" customHeight="true" outlineLevel="0" collapsed="false">
      <c r="A127" s="94" t="s">
        <v>37</v>
      </c>
      <c r="B127" s="32" t="n">
        <v>851</v>
      </c>
      <c r="C127" s="109" t="s">
        <v>114</v>
      </c>
      <c r="D127" s="43" t="n">
        <v>8541381730</v>
      </c>
      <c r="E127" s="109" t="s">
        <v>40</v>
      </c>
      <c r="F127" s="110" t="n">
        <f aca="false">F128</f>
        <v>760268.11</v>
      </c>
      <c r="G127" s="110" t="n">
        <f aca="false">G128</f>
        <v>438600</v>
      </c>
      <c r="H127" s="110" t="n">
        <f aca="false">H128</f>
        <v>348350</v>
      </c>
      <c r="I127" s="84"/>
    </row>
    <row r="128" s="99" customFormat="true" ht="37.5" hidden="false" customHeight="true" outlineLevel="0" collapsed="false">
      <c r="A128" s="94" t="s">
        <v>38</v>
      </c>
      <c r="B128" s="32" t="n">
        <v>851</v>
      </c>
      <c r="C128" s="109" t="s">
        <v>114</v>
      </c>
      <c r="D128" s="43" t="n">
        <v>8541381730</v>
      </c>
      <c r="E128" s="109" t="s">
        <v>41</v>
      </c>
      <c r="F128" s="110" t="n">
        <v>760268.11</v>
      </c>
      <c r="G128" s="110" t="n">
        <v>438600</v>
      </c>
      <c r="H128" s="110" t="n">
        <v>348350</v>
      </c>
      <c r="I128" s="84"/>
    </row>
    <row r="129" s="99" customFormat="true" ht="99" hidden="false" customHeight="true" outlineLevel="0" collapsed="false">
      <c r="A129" s="112" t="s">
        <v>120</v>
      </c>
      <c r="B129" s="32" t="n">
        <v>851</v>
      </c>
      <c r="C129" s="109" t="s">
        <v>114</v>
      </c>
      <c r="D129" s="91" t="s">
        <v>121</v>
      </c>
      <c r="E129" s="96"/>
      <c r="F129" s="110" t="n">
        <f aca="false">F130</f>
        <v>637</v>
      </c>
      <c r="G129" s="110" t="n">
        <f aca="false">G130</f>
        <v>0</v>
      </c>
      <c r="H129" s="110" t="n">
        <f aca="false">H130</f>
        <v>0</v>
      </c>
      <c r="I129" s="84"/>
    </row>
    <row r="130" s="99" customFormat="true" ht="27" hidden="false" customHeight="true" outlineLevel="0" collapsed="false">
      <c r="A130" s="112" t="s">
        <v>50</v>
      </c>
      <c r="B130" s="32" t="n">
        <v>851</v>
      </c>
      <c r="C130" s="109" t="s">
        <v>114</v>
      </c>
      <c r="D130" s="91" t="s">
        <v>121</v>
      </c>
      <c r="E130" s="109" t="s">
        <v>51</v>
      </c>
      <c r="F130" s="110" t="n">
        <f aca="false">F131</f>
        <v>637</v>
      </c>
      <c r="G130" s="110" t="n">
        <f aca="false">G131</f>
        <v>0</v>
      </c>
      <c r="H130" s="110" t="n">
        <f aca="false">H131</f>
        <v>0</v>
      </c>
      <c r="I130" s="84"/>
    </row>
    <row r="131" s="99" customFormat="true" ht="26.25" hidden="false" customHeight="true" outlineLevel="0" collapsed="false">
      <c r="A131" s="112" t="s">
        <v>52</v>
      </c>
      <c r="B131" s="32" t="n">
        <v>851</v>
      </c>
      <c r="C131" s="109" t="s">
        <v>114</v>
      </c>
      <c r="D131" s="91" t="s">
        <v>121</v>
      </c>
      <c r="E131" s="109" t="s">
        <v>53</v>
      </c>
      <c r="F131" s="110" t="n">
        <v>637</v>
      </c>
      <c r="G131" s="110" t="n">
        <v>0</v>
      </c>
      <c r="H131" s="110" t="n">
        <v>0</v>
      </c>
      <c r="I131" s="84"/>
    </row>
    <row r="132" s="99" customFormat="true" ht="0.75" hidden="false" customHeight="true" outlineLevel="0" collapsed="false">
      <c r="A132" s="113" t="s">
        <v>122</v>
      </c>
      <c r="B132" s="26" t="n">
        <v>851</v>
      </c>
      <c r="C132" s="96" t="s">
        <v>123</v>
      </c>
      <c r="D132" s="114"/>
      <c r="E132" s="115"/>
      <c r="F132" s="116" t="n">
        <f aca="false">F133</f>
        <v>0</v>
      </c>
      <c r="G132" s="116" t="n">
        <f aca="false">G133</f>
        <v>0</v>
      </c>
      <c r="H132" s="116" t="n">
        <f aca="false">H133</f>
        <v>0</v>
      </c>
      <c r="I132" s="84"/>
    </row>
    <row r="133" s="99" customFormat="true" ht="29.25" hidden="true" customHeight="true" outlineLevel="0" collapsed="false">
      <c r="A133" s="90" t="s">
        <v>124</v>
      </c>
      <c r="B133" s="32" t="n">
        <v>851</v>
      </c>
      <c r="C133" s="109" t="s">
        <v>125</v>
      </c>
      <c r="D133" s="92"/>
      <c r="E133" s="92"/>
      <c r="F133" s="93" t="n">
        <f aca="false">F134</f>
        <v>0</v>
      </c>
      <c r="G133" s="93" t="n">
        <f aca="false">G134</f>
        <v>0</v>
      </c>
      <c r="H133" s="93" t="n">
        <f aca="false">H134</f>
        <v>0</v>
      </c>
      <c r="I133" s="84"/>
    </row>
    <row r="134" s="99" customFormat="true" ht="84.75" hidden="true" customHeight="true" outlineLevel="0" collapsed="false">
      <c r="A134" s="90" t="s">
        <v>99</v>
      </c>
      <c r="B134" s="32" t="n">
        <v>851</v>
      </c>
      <c r="C134" s="109" t="s">
        <v>125</v>
      </c>
      <c r="D134" s="91" t="s">
        <v>100</v>
      </c>
      <c r="E134" s="92"/>
      <c r="F134" s="93" t="n">
        <f aca="false">F136</f>
        <v>0</v>
      </c>
      <c r="G134" s="93" t="n">
        <f aca="false">G136</f>
        <v>0</v>
      </c>
      <c r="H134" s="93" t="n">
        <f aca="false">H136</f>
        <v>0</v>
      </c>
      <c r="I134" s="84"/>
    </row>
    <row r="135" s="99" customFormat="true" ht="36" hidden="true" customHeight="true" outlineLevel="0" collapsed="false">
      <c r="A135" s="94" t="s">
        <v>37</v>
      </c>
      <c r="B135" s="32" t="n">
        <v>851</v>
      </c>
      <c r="C135" s="109" t="s">
        <v>125</v>
      </c>
      <c r="D135" s="91" t="s">
        <v>100</v>
      </c>
      <c r="E135" s="92" t="s">
        <v>40</v>
      </c>
      <c r="F135" s="93" t="n">
        <f aca="false">F136</f>
        <v>0</v>
      </c>
      <c r="G135" s="93" t="n">
        <f aca="false">G136</f>
        <v>0</v>
      </c>
      <c r="H135" s="93" t="n">
        <f aca="false">H136</f>
        <v>0</v>
      </c>
      <c r="I135" s="84"/>
    </row>
    <row r="136" s="99" customFormat="true" ht="41.25" hidden="true" customHeight="true" outlineLevel="0" collapsed="false">
      <c r="A136" s="94" t="s">
        <v>38</v>
      </c>
      <c r="B136" s="32" t="n">
        <v>851</v>
      </c>
      <c r="C136" s="109" t="s">
        <v>125</v>
      </c>
      <c r="D136" s="91" t="s">
        <v>100</v>
      </c>
      <c r="E136" s="92" t="s">
        <v>41</v>
      </c>
      <c r="F136" s="93" t="n">
        <v>0</v>
      </c>
      <c r="G136" s="93" t="n">
        <v>0</v>
      </c>
      <c r="H136" s="93" t="n">
        <v>0</v>
      </c>
      <c r="I136" s="84"/>
    </row>
    <row r="137" s="99" customFormat="true" ht="24.75" hidden="false" customHeight="true" outlineLevel="0" collapsed="false">
      <c r="A137" s="18" t="s">
        <v>126</v>
      </c>
      <c r="B137" s="26" t="n">
        <v>851</v>
      </c>
      <c r="C137" s="20" t="s">
        <v>127</v>
      </c>
      <c r="D137" s="40"/>
      <c r="E137" s="40"/>
      <c r="F137" s="22" t="n">
        <f aca="false">F138</f>
        <v>709655</v>
      </c>
      <c r="G137" s="22" t="n">
        <f aca="false">G138</f>
        <v>0</v>
      </c>
      <c r="H137" s="22" t="n">
        <f aca="false">H138</f>
        <v>0</v>
      </c>
      <c r="I137" s="84"/>
    </row>
    <row r="138" s="99" customFormat="true" ht="28.5" hidden="false" customHeight="true" outlineLevel="0" collapsed="false">
      <c r="A138" s="18" t="s">
        <v>128</v>
      </c>
      <c r="B138" s="26" t="n">
        <v>851</v>
      </c>
      <c r="C138" s="117" t="s">
        <v>129</v>
      </c>
      <c r="D138" s="40"/>
      <c r="E138" s="75"/>
      <c r="F138" s="118" t="n">
        <f aca="false">F139</f>
        <v>709655</v>
      </c>
      <c r="G138" s="118" t="n">
        <f aca="false">G139+G147</f>
        <v>0</v>
      </c>
      <c r="H138" s="118" t="n">
        <f aca="false">H139+H147</f>
        <v>0</v>
      </c>
      <c r="I138" s="84"/>
    </row>
    <row r="139" s="99" customFormat="true" ht="98.25" hidden="false" customHeight="true" outlineLevel="0" collapsed="false">
      <c r="A139" s="51" t="s">
        <v>130</v>
      </c>
      <c r="B139" s="32" t="n">
        <v>851</v>
      </c>
      <c r="C139" s="40" t="s">
        <v>129</v>
      </c>
      <c r="D139" s="119" t="n">
        <v>8540784260</v>
      </c>
      <c r="E139" s="40"/>
      <c r="F139" s="41" t="n">
        <f aca="false">F140</f>
        <v>709655</v>
      </c>
      <c r="G139" s="41" t="n">
        <f aca="false">G141</f>
        <v>0</v>
      </c>
      <c r="H139" s="41" t="n">
        <f aca="false">H140</f>
        <v>0</v>
      </c>
      <c r="I139" s="84"/>
    </row>
    <row r="140" s="99" customFormat="true" ht="51.75" hidden="true" customHeight="true" outlineLevel="0" collapsed="false">
      <c r="A140" s="120" t="s">
        <v>131</v>
      </c>
      <c r="B140" s="32" t="n">
        <v>851</v>
      </c>
      <c r="C140" s="40" t="s">
        <v>129</v>
      </c>
      <c r="D140" s="121" t="n">
        <v>8500784260</v>
      </c>
      <c r="E140" s="40"/>
      <c r="F140" s="41" t="n">
        <f aca="false">F141</f>
        <v>709655</v>
      </c>
      <c r="G140" s="41" t="n">
        <f aca="false">G141</f>
        <v>0</v>
      </c>
      <c r="H140" s="41" t="n">
        <f aca="false">H141</f>
        <v>0</v>
      </c>
      <c r="I140" s="84"/>
    </row>
    <row r="141" s="99" customFormat="true" ht="16.5" hidden="false" customHeight="true" outlineLevel="0" collapsed="false">
      <c r="A141" s="65" t="s">
        <v>50</v>
      </c>
      <c r="B141" s="32" t="n">
        <v>851</v>
      </c>
      <c r="C141" s="75" t="s">
        <v>129</v>
      </c>
      <c r="D141" s="121" t="n">
        <v>8540784260</v>
      </c>
      <c r="E141" s="75" t="s">
        <v>51</v>
      </c>
      <c r="F141" s="122" t="n">
        <f aca="false">F142</f>
        <v>709655</v>
      </c>
      <c r="G141" s="122" t="n">
        <f aca="false">G142</f>
        <v>0</v>
      </c>
      <c r="H141" s="122" t="n">
        <f aca="false">H142</f>
        <v>0</v>
      </c>
      <c r="I141" s="84"/>
    </row>
    <row r="142" s="99" customFormat="true" ht="22.5" hidden="false" customHeight="true" outlineLevel="0" collapsed="false">
      <c r="A142" s="65" t="s">
        <v>52</v>
      </c>
      <c r="B142" s="32" t="n">
        <v>851</v>
      </c>
      <c r="C142" s="40" t="s">
        <v>129</v>
      </c>
      <c r="D142" s="121" t="n">
        <v>8540784260</v>
      </c>
      <c r="E142" s="40" t="s">
        <v>53</v>
      </c>
      <c r="F142" s="41" t="n">
        <v>709655</v>
      </c>
      <c r="G142" s="41" t="n">
        <v>0</v>
      </c>
      <c r="H142" s="41"/>
      <c r="I142" s="84"/>
    </row>
    <row r="143" s="99" customFormat="true" ht="34.5" hidden="true" customHeight="true" outlineLevel="0" collapsed="false">
      <c r="A143" s="65" t="s">
        <v>132</v>
      </c>
      <c r="B143" s="32" t="n">
        <v>851</v>
      </c>
      <c r="C143" s="75" t="s">
        <v>129</v>
      </c>
      <c r="D143" s="40" t="s">
        <v>133</v>
      </c>
      <c r="E143" s="75"/>
      <c r="F143" s="122" t="n">
        <f aca="false">F144</f>
        <v>0</v>
      </c>
      <c r="G143" s="122" t="n">
        <f aca="false">G144</f>
        <v>0</v>
      </c>
      <c r="H143" s="122" t="n">
        <f aca="false">H144</f>
        <v>0</v>
      </c>
      <c r="I143" s="84"/>
    </row>
    <row r="144" s="99" customFormat="true" ht="67.5" hidden="true" customHeight="true" outlineLevel="0" collapsed="false">
      <c r="A144" s="65" t="s">
        <v>134</v>
      </c>
      <c r="B144" s="32" t="n">
        <v>851</v>
      </c>
      <c r="C144" s="40" t="s">
        <v>129</v>
      </c>
      <c r="D144" s="40" t="s">
        <v>135</v>
      </c>
      <c r="E144" s="20"/>
      <c r="F144" s="41" t="n">
        <f aca="false">F145</f>
        <v>0</v>
      </c>
      <c r="G144" s="41" t="n">
        <f aca="false">G145</f>
        <v>0</v>
      </c>
      <c r="H144" s="41" t="n">
        <f aca="false">H145</f>
        <v>0</v>
      </c>
      <c r="I144" s="84"/>
    </row>
    <row r="145" s="99" customFormat="true" ht="24" hidden="true" customHeight="true" outlineLevel="0" collapsed="false">
      <c r="A145" s="65" t="s">
        <v>136</v>
      </c>
      <c r="B145" s="32" t="n">
        <v>851</v>
      </c>
      <c r="C145" s="75" t="s">
        <v>129</v>
      </c>
      <c r="D145" s="40" t="s">
        <v>135</v>
      </c>
      <c r="E145" s="75" t="s">
        <v>51</v>
      </c>
      <c r="F145" s="122" t="n">
        <f aca="false">F146</f>
        <v>0</v>
      </c>
      <c r="G145" s="122" t="n">
        <f aca="false">G146</f>
        <v>0</v>
      </c>
      <c r="H145" s="122" t="n">
        <f aca="false">H146</f>
        <v>0</v>
      </c>
      <c r="I145" s="84"/>
    </row>
    <row r="146" s="99" customFormat="true" ht="24" hidden="true" customHeight="true" outlineLevel="0" collapsed="false">
      <c r="A146" s="65" t="s">
        <v>52</v>
      </c>
      <c r="B146" s="32" t="n">
        <v>851</v>
      </c>
      <c r="C146" s="40" t="s">
        <v>129</v>
      </c>
      <c r="D146" s="40" t="s">
        <v>135</v>
      </c>
      <c r="E146" s="40" t="s">
        <v>53</v>
      </c>
      <c r="F146" s="41"/>
      <c r="G146" s="41"/>
      <c r="H146" s="41"/>
      <c r="I146" s="84"/>
    </row>
    <row r="147" s="99" customFormat="true" ht="1.5" hidden="false" customHeight="true" outlineLevel="0" collapsed="false">
      <c r="A147" s="65" t="s">
        <v>137</v>
      </c>
      <c r="B147" s="32" t="n">
        <v>851</v>
      </c>
      <c r="C147" s="34" t="s">
        <v>129</v>
      </c>
      <c r="D147" s="45" t="s">
        <v>138</v>
      </c>
      <c r="E147" s="34"/>
      <c r="F147" s="123" t="n">
        <f aca="false">F148</f>
        <v>0</v>
      </c>
      <c r="G147" s="123" t="n">
        <f aca="false">G148</f>
        <v>0</v>
      </c>
      <c r="H147" s="123" t="n">
        <f aca="false">H148</f>
        <v>0</v>
      </c>
      <c r="I147" s="84"/>
    </row>
    <row r="148" s="99" customFormat="true" ht="38.25" hidden="true" customHeight="true" outlineLevel="0" collapsed="false">
      <c r="A148" s="65" t="s">
        <v>139</v>
      </c>
      <c r="B148" s="32" t="n">
        <v>851</v>
      </c>
      <c r="C148" s="34" t="s">
        <v>129</v>
      </c>
      <c r="D148" s="45" t="s">
        <v>138</v>
      </c>
      <c r="E148" s="34" t="s">
        <v>140</v>
      </c>
      <c r="F148" s="123" t="n">
        <f aca="false">F149</f>
        <v>0</v>
      </c>
      <c r="G148" s="123" t="n">
        <f aca="false">G149</f>
        <v>0</v>
      </c>
      <c r="H148" s="123" t="n">
        <f aca="false">H149</f>
        <v>0</v>
      </c>
      <c r="I148" s="84"/>
    </row>
    <row r="149" s="99" customFormat="true" ht="24" hidden="true" customHeight="true" outlineLevel="0" collapsed="false">
      <c r="A149" s="65" t="s">
        <v>141</v>
      </c>
      <c r="B149" s="32" t="n">
        <v>851</v>
      </c>
      <c r="C149" s="34" t="s">
        <v>129</v>
      </c>
      <c r="D149" s="45" t="s">
        <v>138</v>
      </c>
      <c r="E149" s="34" t="s">
        <v>142</v>
      </c>
      <c r="F149" s="123"/>
      <c r="G149" s="123"/>
      <c r="H149" s="123"/>
      <c r="I149" s="84"/>
    </row>
    <row r="150" s="99" customFormat="true" ht="22.5" hidden="false" customHeight="true" outlineLevel="0" collapsed="false">
      <c r="A150" s="18" t="s">
        <v>143</v>
      </c>
      <c r="B150" s="26" t="n">
        <v>851</v>
      </c>
      <c r="C150" s="27" t="s">
        <v>144</v>
      </c>
      <c r="D150" s="40"/>
      <c r="E150" s="33"/>
      <c r="F150" s="28" t="n">
        <f aca="false">F151</f>
        <v>470229</v>
      </c>
      <c r="G150" s="28" t="n">
        <f aca="false">G151</f>
        <v>465000</v>
      </c>
      <c r="H150" s="28" t="n">
        <f aca="false">H151</f>
        <v>465000</v>
      </c>
      <c r="I150" s="84"/>
    </row>
    <row r="151" s="99" customFormat="true" ht="19.5" hidden="false" customHeight="true" outlineLevel="0" collapsed="false">
      <c r="A151" s="25" t="s">
        <v>145</v>
      </c>
      <c r="B151" s="26" t="n">
        <v>851</v>
      </c>
      <c r="C151" s="27" t="n">
        <v>1001</v>
      </c>
      <c r="D151" s="27"/>
      <c r="E151" s="27" t="s">
        <v>27</v>
      </c>
      <c r="F151" s="28" t="n">
        <f aca="false">F152</f>
        <v>470229</v>
      </c>
      <c r="G151" s="28" t="n">
        <f aca="false">G152</f>
        <v>465000</v>
      </c>
      <c r="H151" s="28" t="n">
        <f aca="false">H152</f>
        <v>465000</v>
      </c>
      <c r="I151" s="84"/>
    </row>
    <row r="152" s="99" customFormat="true" ht="30" hidden="false" customHeight="true" outlineLevel="0" collapsed="false">
      <c r="A152" s="51" t="s">
        <v>146</v>
      </c>
      <c r="B152" s="32" t="n">
        <v>851</v>
      </c>
      <c r="C152" s="33" t="s">
        <v>147</v>
      </c>
      <c r="D152" s="119" t="n">
        <v>8543382450</v>
      </c>
      <c r="E152" s="20"/>
      <c r="F152" s="41" t="n">
        <f aca="false">F153</f>
        <v>470229</v>
      </c>
      <c r="G152" s="41" t="n">
        <f aca="false">G153</f>
        <v>465000</v>
      </c>
      <c r="H152" s="41" t="n">
        <f aca="false">H153</f>
        <v>465000</v>
      </c>
      <c r="I152" s="84"/>
    </row>
    <row r="153" s="99" customFormat="true" ht="20.25" hidden="true" customHeight="true" outlineLevel="0" collapsed="false">
      <c r="A153" s="39" t="s">
        <v>148</v>
      </c>
      <c r="B153" s="32" t="n">
        <v>851</v>
      </c>
      <c r="C153" s="40" t="n">
        <v>1001</v>
      </c>
      <c r="D153" s="121" t="n">
        <v>8503382450</v>
      </c>
      <c r="E153" s="40"/>
      <c r="F153" s="41" t="n">
        <f aca="false">F154</f>
        <v>470229</v>
      </c>
      <c r="G153" s="41" t="n">
        <f aca="false">G154</f>
        <v>465000</v>
      </c>
      <c r="H153" s="41" t="n">
        <f aca="false">H154</f>
        <v>465000</v>
      </c>
      <c r="I153" s="84"/>
    </row>
    <row r="154" s="99" customFormat="true" ht="16.5" hidden="false" customHeight="true" outlineLevel="0" collapsed="false">
      <c r="A154" s="39" t="s">
        <v>149</v>
      </c>
      <c r="B154" s="32" t="n">
        <v>851</v>
      </c>
      <c r="C154" s="40" t="n">
        <v>1001</v>
      </c>
      <c r="D154" s="121" t="n">
        <v>8543382450</v>
      </c>
      <c r="E154" s="40" t="n">
        <v>300</v>
      </c>
      <c r="F154" s="41" t="n">
        <f aca="false">F173</f>
        <v>470229</v>
      </c>
      <c r="G154" s="41" t="n">
        <f aca="false">G173</f>
        <v>465000</v>
      </c>
      <c r="H154" s="41" t="n">
        <f aca="false">H173</f>
        <v>465000</v>
      </c>
      <c r="I154" s="84"/>
    </row>
    <row r="155" s="128" customFormat="true" ht="220.5" hidden="true" customHeight="false" outlineLevel="0" collapsed="false">
      <c r="A155" s="124" t="s">
        <v>150</v>
      </c>
      <c r="B155" s="32" t="n">
        <v>851</v>
      </c>
      <c r="C155" s="125" t="s">
        <v>151</v>
      </c>
      <c r="D155" s="121" t="n">
        <v>8503382450</v>
      </c>
      <c r="E155" s="125"/>
      <c r="F155" s="126" t="n">
        <f aca="false">F156</f>
        <v>127000</v>
      </c>
      <c r="G155" s="126" t="n">
        <f aca="false">G156</f>
        <v>127000</v>
      </c>
      <c r="H155" s="126" t="n">
        <f aca="false">H156</f>
        <v>127000</v>
      </c>
      <c r="I155" s="127"/>
    </row>
    <row r="156" s="128" customFormat="true" ht="78.75" hidden="true" customHeight="false" outlineLevel="0" collapsed="false">
      <c r="A156" s="129" t="s">
        <v>152</v>
      </c>
      <c r="B156" s="32" t="n">
        <v>851</v>
      </c>
      <c r="C156" s="125" t="s">
        <v>153</v>
      </c>
      <c r="D156" s="121" t="n">
        <v>8503382450</v>
      </c>
      <c r="E156" s="125"/>
      <c r="F156" s="126" t="n">
        <v>127000</v>
      </c>
      <c r="G156" s="126" t="n">
        <v>127000</v>
      </c>
      <c r="H156" s="126" t="n">
        <v>127000</v>
      </c>
      <c r="I156" s="80"/>
    </row>
    <row r="157" s="128" customFormat="true" ht="141.75" hidden="true" customHeight="false" outlineLevel="0" collapsed="false">
      <c r="A157" s="129" t="s">
        <v>154</v>
      </c>
      <c r="B157" s="32" t="n">
        <v>851</v>
      </c>
      <c r="C157" s="130" t="s">
        <v>155</v>
      </c>
      <c r="D157" s="121" t="n">
        <v>8503382450</v>
      </c>
      <c r="E157" s="130"/>
      <c r="F157" s="126"/>
      <c r="G157" s="126"/>
      <c r="H157" s="126"/>
      <c r="I157" s="80"/>
    </row>
    <row r="158" s="128" customFormat="true" ht="252" hidden="true" customHeight="false" outlineLevel="0" collapsed="false">
      <c r="A158" s="129" t="s">
        <v>156</v>
      </c>
      <c r="B158" s="32" t="n">
        <v>851</v>
      </c>
      <c r="C158" s="130" t="s">
        <v>157</v>
      </c>
      <c r="D158" s="121" t="n">
        <v>8503382450</v>
      </c>
      <c r="E158" s="130"/>
      <c r="F158" s="126"/>
      <c r="G158" s="126"/>
      <c r="H158" s="126"/>
      <c r="I158" s="80"/>
    </row>
    <row r="159" s="128" customFormat="true" ht="141.75" hidden="true" customHeight="false" outlineLevel="0" collapsed="false">
      <c r="A159" s="129" t="s">
        <v>158</v>
      </c>
      <c r="B159" s="32" t="n">
        <v>851</v>
      </c>
      <c r="C159" s="130" t="s">
        <v>159</v>
      </c>
      <c r="D159" s="121" t="n">
        <v>8503382450</v>
      </c>
      <c r="E159" s="130"/>
      <c r="F159" s="126"/>
      <c r="G159" s="126"/>
      <c r="H159" s="126"/>
      <c r="I159" s="80"/>
    </row>
    <row r="160" s="128" customFormat="true" ht="252" hidden="true" customHeight="false" outlineLevel="0" collapsed="false">
      <c r="A160" s="129" t="s">
        <v>160</v>
      </c>
      <c r="B160" s="32" t="n">
        <v>851</v>
      </c>
      <c r="C160" s="130" t="s">
        <v>161</v>
      </c>
      <c r="D160" s="121" t="n">
        <v>8503382450</v>
      </c>
      <c r="E160" s="130"/>
      <c r="F160" s="126"/>
      <c r="G160" s="126"/>
      <c r="H160" s="126"/>
      <c r="I160" s="80"/>
    </row>
    <row r="161" s="128" customFormat="true" ht="267.75" hidden="true" customHeight="false" outlineLevel="0" collapsed="false">
      <c r="A161" s="129" t="s">
        <v>162</v>
      </c>
      <c r="B161" s="32" t="n">
        <v>851</v>
      </c>
      <c r="C161" s="130" t="s">
        <v>163</v>
      </c>
      <c r="D161" s="121" t="n">
        <v>8503382450</v>
      </c>
      <c r="E161" s="130"/>
      <c r="F161" s="126"/>
      <c r="G161" s="126"/>
      <c r="H161" s="126"/>
      <c r="I161" s="80"/>
    </row>
    <row r="162" s="128" customFormat="true" ht="236.25" hidden="true" customHeight="false" outlineLevel="0" collapsed="false">
      <c r="A162" s="129" t="s">
        <v>164</v>
      </c>
      <c r="B162" s="32" t="n">
        <v>851</v>
      </c>
      <c r="C162" s="130" t="s">
        <v>165</v>
      </c>
      <c r="D162" s="121" t="n">
        <v>8503382450</v>
      </c>
      <c r="E162" s="130"/>
      <c r="F162" s="126"/>
      <c r="G162" s="126"/>
      <c r="H162" s="126"/>
      <c r="I162" s="80"/>
    </row>
    <row r="163" s="128" customFormat="true" ht="110.25" hidden="true" customHeight="false" outlineLevel="0" collapsed="false">
      <c r="A163" s="129" t="s">
        <v>166</v>
      </c>
      <c r="B163" s="32" t="n">
        <v>851</v>
      </c>
      <c r="C163" s="130" t="s">
        <v>167</v>
      </c>
      <c r="D163" s="121" t="n">
        <v>8503382450</v>
      </c>
      <c r="E163" s="130"/>
      <c r="F163" s="126"/>
      <c r="G163" s="126"/>
      <c r="H163" s="126"/>
      <c r="I163" s="80"/>
    </row>
    <row r="164" s="128" customFormat="true" ht="267.75" hidden="true" customHeight="false" outlineLevel="0" collapsed="false">
      <c r="A164" s="129" t="s">
        <v>168</v>
      </c>
      <c r="B164" s="32" t="n">
        <v>851</v>
      </c>
      <c r="C164" s="130" t="s">
        <v>169</v>
      </c>
      <c r="D164" s="121" t="n">
        <v>8503382450</v>
      </c>
      <c r="E164" s="130"/>
      <c r="F164" s="126"/>
      <c r="G164" s="126"/>
      <c r="H164" s="126"/>
      <c r="I164" s="80"/>
    </row>
    <row r="165" s="128" customFormat="true" ht="252" hidden="true" customHeight="false" outlineLevel="0" collapsed="false">
      <c r="A165" s="129" t="s">
        <v>170</v>
      </c>
      <c r="B165" s="32" t="n">
        <v>851</v>
      </c>
      <c r="C165" s="130" t="s">
        <v>171</v>
      </c>
      <c r="D165" s="121" t="n">
        <v>8503382450</v>
      </c>
      <c r="E165" s="130"/>
      <c r="F165" s="126"/>
      <c r="G165" s="126"/>
      <c r="H165" s="126"/>
      <c r="I165" s="80"/>
    </row>
    <row r="166" s="128" customFormat="true" ht="220.5" hidden="true" customHeight="false" outlineLevel="0" collapsed="false">
      <c r="A166" s="124" t="s">
        <v>172</v>
      </c>
      <c r="B166" s="32" t="n">
        <v>851</v>
      </c>
      <c r="C166" s="130" t="s">
        <v>173</v>
      </c>
      <c r="D166" s="121" t="n">
        <v>8503382450</v>
      </c>
      <c r="E166" s="130"/>
      <c r="F166" s="126"/>
      <c r="G166" s="126"/>
      <c r="H166" s="126"/>
      <c r="I166" s="80"/>
    </row>
    <row r="167" s="128" customFormat="true" ht="141.75" hidden="true" customHeight="false" outlineLevel="0" collapsed="false">
      <c r="A167" s="129" t="s">
        <v>174</v>
      </c>
      <c r="B167" s="32" t="n">
        <v>851</v>
      </c>
      <c r="C167" s="125" t="s">
        <v>175</v>
      </c>
      <c r="D167" s="121" t="n">
        <v>8503382450</v>
      </c>
      <c r="E167" s="125"/>
      <c r="F167" s="131" t="e">
        <f aca="false">F168+F169+F170+F171+F172+#REF!</f>
        <v>#REF!</v>
      </c>
      <c r="G167" s="131" t="e">
        <f aca="false">G168+G169+G170+G171+G172+#REF!</f>
        <v>#REF!</v>
      </c>
      <c r="H167" s="131" t="e">
        <f aca="false">H168+H169+H170+H171+H172+#REF!</f>
        <v>#REF!</v>
      </c>
      <c r="I167" s="127"/>
    </row>
    <row r="168" s="128" customFormat="true" ht="126" hidden="true" customHeight="false" outlineLevel="0" collapsed="false">
      <c r="A168" s="129" t="s">
        <v>176</v>
      </c>
      <c r="B168" s="32" t="n">
        <v>851</v>
      </c>
      <c r="C168" s="130" t="s">
        <v>177</v>
      </c>
      <c r="D168" s="121" t="n">
        <v>8503382450</v>
      </c>
      <c r="E168" s="130"/>
      <c r="F168" s="126"/>
      <c r="G168" s="126"/>
      <c r="H168" s="126"/>
      <c r="I168" s="80"/>
    </row>
    <row r="169" s="128" customFormat="true" ht="126" hidden="true" customHeight="false" outlineLevel="0" collapsed="false">
      <c r="A169" s="129" t="s">
        <v>178</v>
      </c>
      <c r="B169" s="32" t="n">
        <v>851</v>
      </c>
      <c r="C169" s="130" t="s">
        <v>179</v>
      </c>
      <c r="D169" s="121" t="n">
        <v>8503382450</v>
      </c>
      <c r="E169" s="130"/>
      <c r="F169" s="126"/>
      <c r="G169" s="126"/>
      <c r="H169" s="126"/>
      <c r="I169" s="80"/>
    </row>
    <row r="170" s="128" customFormat="true" ht="78.75" hidden="true" customHeight="false" outlineLevel="0" collapsed="false">
      <c r="A170" s="129" t="s">
        <v>180</v>
      </c>
      <c r="B170" s="32" t="n">
        <v>851</v>
      </c>
      <c r="C170" s="130" t="s">
        <v>181</v>
      </c>
      <c r="D170" s="121" t="n">
        <v>8503382450</v>
      </c>
      <c r="E170" s="130"/>
      <c r="F170" s="126"/>
      <c r="G170" s="126"/>
      <c r="H170" s="126"/>
      <c r="I170" s="80"/>
    </row>
    <row r="171" s="128" customFormat="true" ht="78.75" hidden="true" customHeight="false" outlineLevel="0" collapsed="false">
      <c r="A171" s="129" t="s">
        <v>182</v>
      </c>
      <c r="B171" s="32" t="n">
        <v>851</v>
      </c>
      <c r="C171" s="130" t="s">
        <v>183</v>
      </c>
      <c r="D171" s="121" t="n">
        <v>8503382450</v>
      </c>
      <c r="E171" s="130"/>
      <c r="F171" s="126"/>
      <c r="G171" s="126"/>
      <c r="H171" s="126"/>
      <c r="I171" s="80"/>
    </row>
    <row r="172" s="128" customFormat="true" ht="94.5" hidden="true" customHeight="false" outlineLevel="0" collapsed="false">
      <c r="A172" s="124" t="s">
        <v>184</v>
      </c>
      <c r="B172" s="32" t="n">
        <v>851</v>
      </c>
      <c r="C172" s="130" t="s">
        <v>185</v>
      </c>
      <c r="D172" s="121" t="n">
        <v>8503382450</v>
      </c>
      <c r="E172" s="130"/>
      <c r="F172" s="126"/>
      <c r="G172" s="126"/>
      <c r="H172" s="126"/>
      <c r="I172" s="80"/>
    </row>
    <row r="173" s="128" customFormat="true" ht="37.5" hidden="false" customHeight="true" outlineLevel="0" collapsed="false">
      <c r="A173" s="65" t="s">
        <v>186</v>
      </c>
      <c r="B173" s="32" t="n">
        <v>851</v>
      </c>
      <c r="C173" s="40" t="n">
        <v>1001</v>
      </c>
      <c r="D173" s="121" t="n">
        <v>8543382450</v>
      </c>
      <c r="E173" s="40" t="s">
        <v>187</v>
      </c>
      <c r="F173" s="41" t="n">
        <v>470229</v>
      </c>
      <c r="G173" s="41" t="n">
        <v>465000</v>
      </c>
      <c r="H173" s="41" t="n">
        <v>465000</v>
      </c>
      <c r="I173" s="80"/>
    </row>
    <row r="174" s="128" customFormat="true" ht="24" hidden="true" customHeight="true" outlineLevel="0" collapsed="false">
      <c r="A174" s="18" t="s">
        <v>79</v>
      </c>
      <c r="B174" s="32" t="n">
        <v>851</v>
      </c>
      <c r="C174" s="53" t="s">
        <v>188</v>
      </c>
      <c r="D174" s="132"/>
      <c r="E174" s="53"/>
      <c r="F174" s="55" t="n">
        <f aca="false">F175</f>
        <v>0</v>
      </c>
      <c r="G174" s="55" t="n">
        <f aca="false">G175</f>
        <v>0</v>
      </c>
      <c r="H174" s="55" t="n">
        <f aca="false">H175</f>
        <v>0</v>
      </c>
      <c r="I174" s="80"/>
    </row>
    <row r="175" s="128" customFormat="true" ht="24" hidden="true" customHeight="true" outlineLevel="0" collapsed="false">
      <c r="A175" s="65" t="s">
        <v>79</v>
      </c>
      <c r="B175" s="32" t="n">
        <v>851</v>
      </c>
      <c r="C175" s="45" t="s">
        <v>188</v>
      </c>
      <c r="D175" s="133" t="n">
        <v>7000080080</v>
      </c>
      <c r="E175" s="45" t="s">
        <v>189</v>
      </c>
      <c r="F175" s="47" t="n">
        <f aca="false">F176</f>
        <v>0</v>
      </c>
      <c r="G175" s="47" t="n">
        <f aca="false">G176</f>
        <v>0</v>
      </c>
      <c r="H175" s="47" t="n">
        <f aca="false">H176</f>
        <v>0</v>
      </c>
      <c r="I175" s="80"/>
    </row>
    <row r="176" s="128" customFormat="true" ht="24.75" hidden="true" customHeight="true" outlineLevel="0" collapsed="false">
      <c r="A176" s="65" t="s">
        <v>79</v>
      </c>
      <c r="B176" s="32" t="n">
        <v>851</v>
      </c>
      <c r="C176" s="45" t="s">
        <v>188</v>
      </c>
      <c r="D176" s="133" t="n">
        <v>7000080080</v>
      </c>
      <c r="E176" s="45" t="s">
        <v>190</v>
      </c>
      <c r="F176" s="47"/>
      <c r="G176" s="47"/>
      <c r="H176" s="47"/>
      <c r="I176" s="80"/>
    </row>
    <row r="177" s="128" customFormat="true" ht="18.75" hidden="false" customHeight="false" outlineLevel="0" collapsed="false">
      <c r="A177" s="134" t="s">
        <v>191</v>
      </c>
      <c r="B177" s="134"/>
      <c r="C177" s="129"/>
      <c r="D177" s="129"/>
      <c r="E177" s="129"/>
      <c r="F177" s="135" t="n">
        <f aca="false">F26+F97+F107+F112+F132+F137+F150+F90</f>
        <v>7110294.53</v>
      </c>
      <c r="G177" s="135" t="n">
        <f aca="false">G26+G90+G97+G107+G112+G137+G150+G174+G132</f>
        <v>4228358</v>
      </c>
      <c r="H177" s="135" t="n">
        <f aca="false">H26+H90+H97+H107+H112+H137+H150+H176+H132</f>
        <v>4316602</v>
      </c>
      <c r="I177" s="98"/>
    </row>
  </sheetData>
  <mergeCells count="21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A22:H22"/>
    <mergeCell ref="C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226" colorId="64" zoomScale="75" zoomScaleNormal="100" zoomScalePageLayoutView="75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F2" s="4" t="s">
        <v>192</v>
      </c>
      <c r="G2" s="4"/>
      <c r="H2" s="4"/>
      <c r="I2" s="4"/>
      <c r="J2" s="4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.75" hidden="false" customHeight="fals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21" hidden="false" customHeight="true" outlineLevel="0" collapsed="false">
      <c r="E6" s="7"/>
      <c r="K6" s="8"/>
    </row>
    <row r="7" customFormat="false" ht="23.25" hidden="false" customHeight="true" outlineLevel="0" collapsed="false">
      <c r="E7" s="7"/>
      <c r="F7" s="4" t="s">
        <v>193</v>
      </c>
      <c r="G7" s="4"/>
      <c r="H7" s="4"/>
      <c r="I7" s="4"/>
      <c r="J7" s="4"/>
      <c r="K7" s="8"/>
    </row>
    <row r="8" customFormat="false" ht="23.25" hidden="false" customHeight="true" outlineLevel="0" collapsed="false">
      <c r="E8" s="7"/>
      <c r="F8" s="4" t="s">
        <v>5</v>
      </c>
      <c r="G8" s="4"/>
      <c r="H8" s="4"/>
      <c r="I8" s="4"/>
      <c r="J8" s="4"/>
      <c r="K8" s="8"/>
    </row>
    <row r="9" customFormat="false" ht="22.5" hidden="false" customHeight="true" outlineLevel="0" collapsed="false">
      <c r="E9" s="7"/>
      <c r="F9" s="4" t="s">
        <v>6</v>
      </c>
      <c r="G9" s="4"/>
      <c r="H9" s="4"/>
      <c r="I9" s="4"/>
      <c r="J9" s="4"/>
      <c r="K9" s="8"/>
    </row>
    <row r="10" customFormat="false" ht="21" hidden="false" customHeight="true" outlineLevel="0" collapsed="false">
      <c r="E10" s="7"/>
      <c r="F10" s="4" t="s">
        <v>194</v>
      </c>
      <c r="G10" s="4"/>
      <c r="H10" s="4"/>
      <c r="I10" s="4"/>
      <c r="J10" s="4"/>
      <c r="K10" s="8"/>
    </row>
    <row r="11" customFormat="false" ht="0.75" hidden="false" customHeight="true" outlineLevel="0" collapsed="false">
      <c r="E11" s="7"/>
      <c r="F11" s="9"/>
      <c r="G11" s="9"/>
      <c r="H11" s="9"/>
      <c r="I11" s="9"/>
      <c r="J11" s="9"/>
      <c r="K11" s="8"/>
    </row>
    <row r="12" customFormat="false" ht="21" hidden="true" customHeight="true" outlineLevel="0" collapsed="false">
      <c r="E12" s="7"/>
      <c r="F12" s="4" t="s">
        <v>195</v>
      </c>
      <c r="G12" s="4"/>
      <c r="H12" s="4"/>
      <c r="I12" s="4"/>
      <c r="J12" s="4"/>
      <c r="K12" s="8"/>
    </row>
    <row r="13" customFormat="false" ht="21" hidden="true" customHeight="true" outlineLevel="0" collapsed="false">
      <c r="E13" s="7"/>
      <c r="F13" s="4" t="s">
        <v>12</v>
      </c>
      <c r="G13" s="4"/>
      <c r="H13" s="4"/>
      <c r="I13" s="4"/>
      <c r="J13" s="4"/>
      <c r="K13" s="8"/>
    </row>
    <row r="14" customFormat="false" ht="21" hidden="true" customHeight="true" outlineLevel="0" collapsed="false">
      <c r="E14" s="7"/>
      <c r="F14" s="4" t="s">
        <v>13</v>
      </c>
      <c r="G14" s="4"/>
      <c r="H14" s="4"/>
      <c r="I14" s="4"/>
      <c r="J14" s="4"/>
      <c r="K14" s="8"/>
    </row>
    <row r="15" customFormat="false" ht="21" hidden="true" customHeight="true" outlineLevel="0" collapsed="false">
      <c r="E15" s="7"/>
      <c r="F15" s="4" t="s">
        <v>14</v>
      </c>
      <c r="G15" s="4"/>
      <c r="H15" s="4"/>
      <c r="I15" s="4"/>
      <c r="J15" s="4"/>
      <c r="K15" s="8"/>
    </row>
    <row r="16" customFormat="false" ht="0.75" hidden="false" customHeight="true" outlineLevel="0" collapsed="false">
      <c r="E16" s="7"/>
      <c r="F16" s="4" t="s">
        <v>196</v>
      </c>
      <c r="G16" s="4"/>
      <c r="H16" s="4"/>
      <c r="I16" s="4"/>
      <c r="J16" s="4"/>
      <c r="K16" s="8"/>
    </row>
    <row r="17" customFormat="false" ht="21" hidden="true" customHeight="true" outlineLevel="0" collapsed="false">
      <c r="E17" s="7"/>
      <c r="F17" s="4" t="s">
        <v>1</v>
      </c>
      <c r="G17" s="4"/>
      <c r="H17" s="4"/>
      <c r="I17" s="4"/>
      <c r="J17" s="4"/>
      <c r="K17" s="8"/>
    </row>
    <row r="18" customFormat="false" ht="21" hidden="true" customHeight="true" outlineLevel="0" collapsed="false">
      <c r="E18" s="7"/>
      <c r="F18" s="4" t="s">
        <v>2</v>
      </c>
      <c r="G18" s="4"/>
      <c r="H18" s="4"/>
      <c r="I18" s="4"/>
      <c r="J18" s="4"/>
      <c r="K18" s="8"/>
    </row>
    <row r="19" customFormat="false" ht="21" hidden="true" customHeight="true" outlineLevel="0" collapsed="false">
      <c r="E19" s="7"/>
      <c r="F19" s="10" t="s">
        <v>9</v>
      </c>
      <c r="G19" s="10"/>
      <c r="H19" s="10"/>
      <c r="I19" s="10"/>
      <c r="J19" s="10"/>
      <c r="K19" s="8"/>
    </row>
    <row r="20" customFormat="false" ht="21" hidden="false" customHeight="true" outlineLevel="0" collapsed="false">
      <c r="E20" s="7"/>
      <c r="F20" s="7"/>
      <c r="G20" s="7"/>
      <c r="H20" s="7"/>
      <c r="I20" s="7"/>
      <c r="J20" s="7"/>
      <c r="K20" s="8"/>
    </row>
    <row r="21" customFormat="false" ht="21" hidden="true" customHeight="true" outlineLevel="0" collapsed="false">
      <c r="E21" s="7"/>
      <c r="F21" s="7"/>
      <c r="G21" s="7"/>
      <c r="H21" s="7"/>
      <c r="I21" s="7"/>
      <c r="J21" s="7"/>
      <c r="K21" s="8"/>
    </row>
    <row r="22" customFormat="false" ht="21" hidden="true" customHeight="true" outlineLevel="0" collapsed="false">
      <c r="E22" s="7"/>
      <c r="F22" s="7"/>
      <c r="G22" s="7"/>
      <c r="H22" s="7"/>
      <c r="I22" s="7"/>
      <c r="J22" s="7"/>
      <c r="K22" s="8"/>
    </row>
    <row r="23" customFormat="false" ht="21" hidden="true" customHeight="true" outlineLevel="0" collapsed="false">
      <c r="E23" s="7"/>
      <c r="F23" s="7"/>
      <c r="G23" s="7"/>
      <c r="H23" s="7"/>
      <c r="I23" s="7"/>
      <c r="J23" s="7"/>
      <c r="K23" s="8"/>
    </row>
    <row r="24" customFormat="false" ht="21" hidden="true" customHeight="true" outlineLevel="0" collapsed="false">
      <c r="E24" s="7"/>
      <c r="F24" s="7"/>
      <c r="G24" s="7"/>
      <c r="H24" s="7"/>
      <c r="I24" s="7"/>
      <c r="J24" s="7"/>
      <c r="K24" s="8"/>
    </row>
    <row r="25" customFormat="false" ht="21" hidden="true" customHeight="true" outlineLevel="0" collapsed="false">
      <c r="E25" s="7"/>
      <c r="F25" s="7"/>
      <c r="G25" s="7"/>
      <c r="H25" s="7"/>
      <c r="I25" s="7"/>
      <c r="J25" s="7"/>
      <c r="K25" s="8"/>
    </row>
    <row r="26" customFormat="false" ht="76.5" hidden="false" customHeight="true" outlineLevel="0" collapsed="false">
      <c r="A26" s="11" t="s">
        <v>197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45" hidden="false" customHeight="true" outlineLevel="0" collapsed="false">
      <c r="E27" s="13" t="s">
        <v>16</v>
      </c>
      <c r="F27" s="13"/>
      <c r="G27" s="13"/>
      <c r="H27" s="13"/>
      <c r="I27" s="13"/>
      <c r="J27" s="13"/>
      <c r="K27" s="14"/>
    </row>
    <row r="28" customFormat="false" ht="41.25" hidden="false" customHeight="true" outlineLevel="0" collapsed="false">
      <c r="A28" s="15" t="s">
        <v>17</v>
      </c>
      <c r="B28" s="15" t="s">
        <v>198</v>
      </c>
      <c r="C28" s="15" t="s">
        <v>199</v>
      </c>
      <c r="D28" s="15" t="s">
        <v>200</v>
      </c>
      <c r="E28" s="16" t="s">
        <v>19</v>
      </c>
      <c r="F28" s="16" t="s">
        <v>20</v>
      </c>
      <c r="G28" s="16" t="s">
        <v>21</v>
      </c>
      <c r="H28" s="16" t="n">
        <v>2025</v>
      </c>
      <c r="I28" s="16" t="n">
        <v>2026</v>
      </c>
      <c r="J28" s="16" t="n">
        <v>2027</v>
      </c>
      <c r="K28" s="17"/>
    </row>
    <row r="29" customFormat="false" ht="52.5" hidden="false" customHeight="true" outlineLevel="0" collapsed="false">
      <c r="A29" s="136" t="s">
        <v>201</v>
      </c>
      <c r="B29" s="137" t="n">
        <v>85</v>
      </c>
      <c r="C29" s="137" t="n">
        <v>4</v>
      </c>
      <c r="D29" s="137" t="n">
        <v>851</v>
      </c>
      <c r="E29" s="16"/>
      <c r="F29" s="16"/>
      <c r="G29" s="16"/>
      <c r="H29" s="138" t="n">
        <f aca="false">H30</f>
        <v>6928179.29</v>
      </c>
      <c r="I29" s="138" t="n">
        <f aca="false">I30</f>
        <v>4112712</v>
      </c>
      <c r="J29" s="138" t="n">
        <f aca="false">J30</f>
        <v>4095356</v>
      </c>
      <c r="K29" s="17"/>
    </row>
    <row r="30" customFormat="false" ht="41.25" hidden="false" customHeight="true" outlineLevel="0" collapsed="false">
      <c r="A30" s="139" t="s">
        <v>22</v>
      </c>
      <c r="B30" s="137" t="n">
        <v>85</v>
      </c>
      <c r="C30" s="137" t="n">
        <v>4</v>
      </c>
      <c r="D30" s="137" t="n">
        <v>851</v>
      </c>
      <c r="E30" s="16"/>
      <c r="F30" s="16"/>
      <c r="G30" s="16"/>
      <c r="H30" s="138" t="n">
        <f aca="false">H31+H86+H93+H101+H106+H131+H143+H126</f>
        <v>6928179.29</v>
      </c>
      <c r="I30" s="138" t="n">
        <f aca="false">I31+I86+I93+I101+I106+I131+I143+I126</f>
        <v>4112712</v>
      </c>
      <c r="J30" s="138" t="n">
        <f aca="false">J31+J86+J93+J101+J106+J131+J143+J126</f>
        <v>4095356</v>
      </c>
      <c r="K30" s="17"/>
    </row>
    <row r="31" s="24" customFormat="true" ht="19.5" hidden="false" customHeight="true" outlineLevel="0" collapsed="false">
      <c r="A31" s="18" t="s">
        <v>23</v>
      </c>
      <c r="B31" s="140" t="n">
        <v>85</v>
      </c>
      <c r="C31" s="137" t="n">
        <v>4</v>
      </c>
      <c r="D31" s="140" t="n">
        <v>851</v>
      </c>
      <c r="E31" s="53" t="s">
        <v>24</v>
      </c>
      <c r="F31" s="141"/>
      <c r="G31" s="141"/>
      <c r="H31" s="55" t="n">
        <f aca="false">H37+H78</f>
        <v>2668675.48</v>
      </c>
      <c r="I31" s="55" t="n">
        <f aca="false">I37+I78</f>
        <v>2555900</v>
      </c>
      <c r="J31" s="55" t="n">
        <f aca="false">J37+J78</f>
        <v>2556100</v>
      </c>
      <c r="K31" s="23"/>
    </row>
    <row r="32" s="30" customFormat="true" ht="37.5" hidden="true" customHeight="true" outlineLevel="0" collapsed="false">
      <c r="B32" s="142"/>
      <c r="C32" s="137" t="n">
        <v>4</v>
      </c>
      <c r="D32" s="143"/>
      <c r="E32" s="143"/>
      <c r="F32" s="143"/>
      <c r="G32" s="143"/>
      <c r="H32" s="143"/>
      <c r="I32" s="143"/>
      <c r="J32" s="143"/>
      <c r="K32" s="29"/>
    </row>
    <row r="33" s="36" customFormat="true" ht="33.75" hidden="true" customHeight="true" outlineLevel="0" collapsed="false">
      <c r="B33" s="144"/>
      <c r="C33" s="137" t="n">
        <v>4</v>
      </c>
      <c r="D33" s="145"/>
      <c r="E33" s="145"/>
      <c r="F33" s="145"/>
      <c r="G33" s="145"/>
      <c r="H33" s="145"/>
      <c r="I33" s="145"/>
      <c r="J33" s="145"/>
      <c r="K33" s="29"/>
    </row>
    <row r="34" s="36" customFormat="true" ht="0.75" hidden="true" customHeight="true" outlineLevel="0" collapsed="false">
      <c r="B34" s="144"/>
      <c r="C34" s="137" t="n">
        <v>4</v>
      </c>
      <c r="D34" s="145"/>
      <c r="E34" s="145"/>
      <c r="F34" s="145"/>
      <c r="G34" s="145"/>
      <c r="H34" s="145"/>
      <c r="I34" s="145"/>
      <c r="J34" s="145"/>
      <c r="K34" s="29"/>
    </row>
    <row r="35" s="36" customFormat="true" ht="69.75" hidden="true" customHeight="true" outlineLevel="0" collapsed="false">
      <c r="B35" s="144"/>
      <c r="C35" s="137" t="n">
        <v>4</v>
      </c>
      <c r="D35" s="145"/>
      <c r="E35" s="145"/>
      <c r="F35" s="145"/>
      <c r="G35" s="145"/>
      <c r="H35" s="145"/>
      <c r="I35" s="145"/>
      <c r="J35" s="145"/>
      <c r="K35" s="37"/>
    </row>
    <row r="36" s="36" customFormat="true" ht="23.25" hidden="true" customHeight="true" outlineLevel="0" collapsed="false">
      <c r="B36" s="144"/>
      <c r="C36" s="137" t="n">
        <v>4</v>
      </c>
      <c r="D36" s="145"/>
      <c r="E36" s="145"/>
      <c r="F36" s="145"/>
      <c r="G36" s="145"/>
      <c r="H36" s="145"/>
      <c r="I36" s="145"/>
      <c r="J36" s="145"/>
      <c r="K36" s="37"/>
    </row>
    <row r="37" s="36" customFormat="true" ht="51.75" hidden="false" customHeight="true" outlineLevel="0" collapsed="false">
      <c r="A37" s="38" t="s">
        <v>33</v>
      </c>
      <c r="B37" s="146" t="n">
        <v>85</v>
      </c>
      <c r="C37" s="137" t="n">
        <v>4</v>
      </c>
      <c r="D37" s="147" t="n">
        <v>851</v>
      </c>
      <c r="E37" s="53" t="s">
        <v>34</v>
      </c>
      <c r="F37" s="53" t="s">
        <v>27</v>
      </c>
      <c r="G37" s="53"/>
      <c r="H37" s="55" t="n">
        <f aca="false">H38+H71+H65+H68</f>
        <v>2662675.48</v>
      </c>
      <c r="I37" s="55" t="n">
        <f aca="false">I38+I71+I65+I68</f>
        <v>2549900</v>
      </c>
      <c r="J37" s="55" t="n">
        <f aca="false">J38+J71+J65+J68</f>
        <v>2550100</v>
      </c>
      <c r="K37" s="29"/>
    </row>
    <row r="38" s="36" customFormat="true" ht="40.5" hidden="false" customHeight="true" outlineLevel="0" collapsed="false">
      <c r="A38" s="39" t="s">
        <v>35</v>
      </c>
      <c r="B38" s="148" t="n">
        <v>85</v>
      </c>
      <c r="C38" s="137" t="n">
        <v>4</v>
      </c>
      <c r="D38" s="147" t="n">
        <v>851</v>
      </c>
      <c r="E38" s="45" t="s">
        <v>34</v>
      </c>
      <c r="F38" s="45" t="s">
        <v>36</v>
      </c>
      <c r="G38" s="45"/>
      <c r="H38" s="47" t="n">
        <f aca="false">H39+H41+H46</f>
        <v>2662038.48</v>
      </c>
      <c r="I38" s="47" t="n">
        <f aca="false">I39+I41+I46</f>
        <v>2544900</v>
      </c>
      <c r="J38" s="47" t="n">
        <f aca="false">J39+J41+J46</f>
        <v>2545100</v>
      </c>
      <c r="K38" s="29"/>
    </row>
    <row r="39" s="36" customFormat="true" ht="36" hidden="false" customHeight="true" outlineLevel="0" collapsed="false">
      <c r="A39" s="39" t="s">
        <v>31</v>
      </c>
      <c r="B39" s="148" t="n">
        <v>85</v>
      </c>
      <c r="C39" s="137" t="n">
        <v>4</v>
      </c>
      <c r="D39" s="147" t="n">
        <v>851</v>
      </c>
      <c r="E39" s="45" t="s">
        <v>34</v>
      </c>
      <c r="F39" s="45" t="s">
        <v>36</v>
      </c>
      <c r="G39" s="45" t="n">
        <v>100</v>
      </c>
      <c r="H39" s="47" t="n">
        <f aca="false">H40</f>
        <v>2119914.66</v>
      </c>
      <c r="I39" s="47" t="n">
        <f aca="false">I40</f>
        <v>2273300</v>
      </c>
      <c r="J39" s="47" t="n">
        <f aca="false">J40</f>
        <v>2273300</v>
      </c>
      <c r="K39" s="23"/>
    </row>
    <row r="40" s="36" customFormat="true" ht="19.5" hidden="false" customHeight="true" outlineLevel="0" collapsed="false">
      <c r="A40" s="39" t="s">
        <v>32</v>
      </c>
      <c r="B40" s="148" t="n">
        <v>85</v>
      </c>
      <c r="C40" s="137" t="n">
        <v>4</v>
      </c>
      <c r="D40" s="147" t="n">
        <v>851</v>
      </c>
      <c r="E40" s="45" t="s">
        <v>34</v>
      </c>
      <c r="F40" s="45" t="s">
        <v>36</v>
      </c>
      <c r="G40" s="45" t="n">
        <v>120</v>
      </c>
      <c r="H40" s="47" t="n">
        <v>2119914.66</v>
      </c>
      <c r="I40" s="47" t="n">
        <v>2273300</v>
      </c>
      <c r="J40" s="47" t="n">
        <v>2273300</v>
      </c>
      <c r="K40" s="42"/>
    </row>
    <row r="41" s="30" customFormat="true" ht="33" hidden="false" customHeight="true" outlineLevel="0" collapsed="false">
      <c r="A41" s="39" t="s">
        <v>37</v>
      </c>
      <c r="B41" s="148"/>
      <c r="C41" s="137" t="n">
        <v>4</v>
      </c>
      <c r="D41" s="147" t="n">
        <v>851</v>
      </c>
      <c r="E41" s="45" t="s">
        <v>34</v>
      </c>
      <c r="F41" s="45" t="s">
        <v>36</v>
      </c>
      <c r="G41" s="45" t="n">
        <v>200</v>
      </c>
      <c r="H41" s="47" t="n">
        <f aca="false">H42</f>
        <v>540820.82</v>
      </c>
      <c r="I41" s="47" t="n">
        <f aca="false">I42</f>
        <v>264600</v>
      </c>
      <c r="J41" s="47" t="n">
        <f aca="false">J42</f>
        <v>264800</v>
      </c>
      <c r="K41" s="29"/>
    </row>
    <row r="42" s="36" customFormat="true" ht="33" hidden="false" customHeight="false" outlineLevel="0" collapsed="false">
      <c r="A42" s="39" t="s">
        <v>38</v>
      </c>
      <c r="B42" s="148" t="n">
        <v>85</v>
      </c>
      <c r="C42" s="137" t="n">
        <v>4</v>
      </c>
      <c r="D42" s="147" t="n">
        <v>851</v>
      </c>
      <c r="E42" s="45" t="s">
        <v>34</v>
      </c>
      <c r="F42" s="45" t="s">
        <v>36</v>
      </c>
      <c r="G42" s="45" t="n">
        <v>240</v>
      </c>
      <c r="H42" s="47" t="n">
        <v>540820.82</v>
      </c>
      <c r="I42" s="47" t="n">
        <v>264600</v>
      </c>
      <c r="J42" s="47" t="n">
        <v>264800</v>
      </c>
      <c r="K42" s="37"/>
    </row>
    <row r="43" s="36" customFormat="true" ht="3" hidden="true" customHeight="true" outlineLevel="0" collapsed="false">
      <c r="A43" s="39" t="s">
        <v>39</v>
      </c>
      <c r="B43" s="148" t="n">
        <v>85</v>
      </c>
      <c r="C43" s="137" t="n">
        <v>4</v>
      </c>
      <c r="D43" s="147" t="n">
        <v>851</v>
      </c>
      <c r="E43" s="45" t="s">
        <v>34</v>
      </c>
      <c r="F43" s="46" t="n">
        <v>8501180070</v>
      </c>
      <c r="G43" s="45"/>
      <c r="H43" s="47" t="n">
        <f aca="false">H44</f>
        <v>0</v>
      </c>
      <c r="I43" s="47" t="n">
        <f aca="false">I44</f>
        <v>0</v>
      </c>
      <c r="J43" s="47" t="n">
        <f aca="false">J44</f>
        <v>0</v>
      </c>
      <c r="K43" s="37"/>
    </row>
    <row r="44" s="36" customFormat="true" ht="33" hidden="true" customHeight="true" outlineLevel="0" collapsed="false">
      <c r="A44" s="39" t="s">
        <v>37</v>
      </c>
      <c r="B44" s="148" t="n">
        <v>85</v>
      </c>
      <c r="C44" s="137" t="n">
        <v>4</v>
      </c>
      <c r="D44" s="147" t="n">
        <v>851</v>
      </c>
      <c r="E44" s="45" t="s">
        <v>34</v>
      </c>
      <c r="F44" s="46" t="n">
        <v>8501180070</v>
      </c>
      <c r="G44" s="45" t="s">
        <v>40</v>
      </c>
      <c r="H44" s="47" t="n">
        <f aca="false">H45</f>
        <v>0</v>
      </c>
      <c r="I44" s="47" t="n">
        <f aca="false">I45</f>
        <v>0</v>
      </c>
      <c r="J44" s="47" t="n">
        <f aca="false">J45</f>
        <v>0</v>
      </c>
      <c r="K44" s="37"/>
    </row>
    <row r="45" s="36" customFormat="true" ht="36.75" hidden="true" customHeight="true" outlineLevel="0" collapsed="false">
      <c r="A45" s="39" t="s">
        <v>38</v>
      </c>
      <c r="B45" s="148" t="n">
        <v>85</v>
      </c>
      <c r="C45" s="137" t="n">
        <v>4</v>
      </c>
      <c r="D45" s="147" t="n">
        <v>851</v>
      </c>
      <c r="E45" s="45" t="s">
        <v>34</v>
      </c>
      <c r="F45" s="46" t="n">
        <v>8501180070</v>
      </c>
      <c r="G45" s="45" t="s">
        <v>41</v>
      </c>
      <c r="H45" s="47"/>
      <c r="I45" s="47"/>
      <c r="J45" s="47"/>
      <c r="K45" s="37"/>
    </row>
    <row r="46" s="30" customFormat="true" ht="21" hidden="false" customHeight="true" outlineLevel="0" collapsed="false">
      <c r="A46" s="39" t="s">
        <v>42</v>
      </c>
      <c r="B46" s="148" t="n">
        <v>85</v>
      </c>
      <c r="C46" s="137" t="n">
        <v>4</v>
      </c>
      <c r="D46" s="147" t="n">
        <v>851</v>
      </c>
      <c r="E46" s="45" t="s">
        <v>34</v>
      </c>
      <c r="F46" s="45" t="s">
        <v>36</v>
      </c>
      <c r="G46" s="45" t="n">
        <v>800</v>
      </c>
      <c r="H46" s="47" t="n">
        <f aca="false">H47</f>
        <v>1303</v>
      </c>
      <c r="I46" s="47" t="n">
        <f aca="false">I47</f>
        <v>7000</v>
      </c>
      <c r="J46" s="47" t="n">
        <f aca="false">J47</f>
        <v>7000</v>
      </c>
      <c r="K46" s="29"/>
    </row>
    <row r="47" s="30" customFormat="true" ht="15.75" hidden="false" customHeight="true" outlineLevel="0" collapsed="false">
      <c r="A47" s="39" t="s">
        <v>43</v>
      </c>
      <c r="B47" s="148" t="n">
        <v>85</v>
      </c>
      <c r="C47" s="137" t="n">
        <v>4</v>
      </c>
      <c r="D47" s="147" t="n">
        <v>851</v>
      </c>
      <c r="E47" s="45" t="s">
        <v>34</v>
      </c>
      <c r="F47" s="45" t="s">
        <v>36</v>
      </c>
      <c r="G47" s="45" t="s">
        <v>44</v>
      </c>
      <c r="H47" s="47" t="n">
        <v>1303</v>
      </c>
      <c r="I47" s="47" t="n">
        <v>7000</v>
      </c>
      <c r="J47" s="47" t="n">
        <v>7000</v>
      </c>
      <c r="K47" s="29"/>
    </row>
    <row r="48" s="30" customFormat="true" ht="21" hidden="true" customHeight="true" outlineLevel="0" collapsed="false">
      <c r="A48" s="39" t="s">
        <v>45</v>
      </c>
      <c r="B48" s="148"/>
      <c r="C48" s="137" t="n">
        <v>4</v>
      </c>
      <c r="D48" s="147" t="n">
        <v>851</v>
      </c>
      <c r="E48" s="45" t="s">
        <v>34</v>
      </c>
      <c r="F48" s="149" t="n">
        <v>8501181410</v>
      </c>
      <c r="G48" s="45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K48" s="29"/>
    </row>
    <row r="49" s="30" customFormat="true" ht="0.75" hidden="true" customHeight="true" outlineLevel="0" collapsed="false">
      <c r="A49" s="39" t="s">
        <v>42</v>
      </c>
      <c r="B49" s="148"/>
      <c r="C49" s="137" t="n">
        <v>4</v>
      </c>
      <c r="D49" s="147" t="n">
        <v>851</v>
      </c>
      <c r="E49" s="45" t="s">
        <v>34</v>
      </c>
      <c r="F49" s="46" t="n">
        <v>8501181410</v>
      </c>
      <c r="G49" s="45" t="s">
        <v>46</v>
      </c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29"/>
    </row>
    <row r="50" s="30" customFormat="true" ht="21" hidden="true" customHeight="true" outlineLevel="0" collapsed="false">
      <c r="A50" s="39" t="s">
        <v>43</v>
      </c>
      <c r="B50" s="148"/>
      <c r="C50" s="137" t="n">
        <v>4</v>
      </c>
      <c r="D50" s="147" t="n">
        <v>851</v>
      </c>
      <c r="E50" s="45" t="s">
        <v>34</v>
      </c>
      <c r="F50" s="149" t="n">
        <v>8501181410</v>
      </c>
      <c r="G50" s="45" t="s">
        <v>44</v>
      </c>
      <c r="H50" s="47"/>
      <c r="I50" s="47"/>
      <c r="J50" s="47"/>
      <c r="K50" s="29"/>
    </row>
    <row r="51" s="24" customFormat="true" ht="35.25" hidden="true" customHeight="true" outlineLevel="0" collapsed="false">
      <c r="B51" s="150"/>
      <c r="C51" s="137" t="n">
        <v>4</v>
      </c>
      <c r="D51" s="151"/>
      <c r="E51" s="151"/>
      <c r="F51" s="151"/>
      <c r="G51" s="151"/>
      <c r="H51" s="151"/>
      <c r="I51" s="151"/>
      <c r="J51" s="151"/>
      <c r="K51" s="23"/>
    </row>
    <row r="52" s="30" customFormat="true" ht="0.75" hidden="true" customHeight="true" outlineLevel="0" collapsed="false">
      <c r="B52" s="142"/>
      <c r="C52" s="137" t="n">
        <v>4</v>
      </c>
      <c r="D52" s="143"/>
      <c r="E52" s="143"/>
      <c r="F52" s="143"/>
      <c r="G52" s="143"/>
      <c r="H52" s="143"/>
      <c r="I52" s="143"/>
      <c r="J52" s="143"/>
      <c r="K52" s="29"/>
    </row>
    <row r="53" s="30" customFormat="true" ht="24" hidden="true" customHeight="true" outlineLevel="0" collapsed="false">
      <c r="B53" s="142"/>
      <c r="C53" s="137" t="n">
        <v>4</v>
      </c>
      <c r="D53" s="143"/>
      <c r="E53" s="143"/>
      <c r="F53" s="143"/>
      <c r="G53" s="143"/>
      <c r="H53" s="143"/>
      <c r="I53" s="143"/>
      <c r="J53" s="143"/>
      <c r="K53" s="29"/>
    </row>
    <row r="54" s="30" customFormat="true" ht="25.5" hidden="true" customHeight="true" outlineLevel="0" collapsed="false">
      <c r="B54" s="142"/>
      <c r="C54" s="137" t="n">
        <v>4</v>
      </c>
      <c r="D54" s="143"/>
      <c r="E54" s="143"/>
      <c r="F54" s="143"/>
      <c r="G54" s="143"/>
      <c r="H54" s="143"/>
      <c r="I54" s="143"/>
      <c r="J54" s="143"/>
      <c r="K54" s="29"/>
    </row>
    <row r="55" s="36" customFormat="true" ht="18.75" hidden="true" customHeight="false" outlineLevel="0" collapsed="false">
      <c r="B55" s="144"/>
      <c r="C55" s="137" t="n">
        <v>4</v>
      </c>
      <c r="D55" s="145"/>
      <c r="E55" s="145"/>
      <c r="F55" s="145"/>
      <c r="G55" s="145"/>
      <c r="H55" s="145"/>
      <c r="I55" s="145"/>
      <c r="J55" s="145"/>
      <c r="K55" s="23"/>
    </row>
    <row r="56" s="36" customFormat="true" ht="21" hidden="true" customHeight="true" outlineLevel="0" collapsed="false">
      <c r="B56" s="144"/>
      <c r="C56" s="137" t="n">
        <v>4</v>
      </c>
      <c r="D56" s="145"/>
      <c r="E56" s="145"/>
      <c r="F56" s="145"/>
      <c r="G56" s="145"/>
      <c r="H56" s="145"/>
      <c r="I56" s="145"/>
      <c r="J56" s="145"/>
      <c r="K56" s="29"/>
    </row>
    <row r="57" s="36" customFormat="true" ht="18.75" hidden="true" customHeight="false" outlineLevel="0" collapsed="false">
      <c r="B57" s="144"/>
      <c r="C57" s="137" t="n">
        <v>4</v>
      </c>
      <c r="D57" s="145"/>
      <c r="E57" s="145"/>
      <c r="F57" s="145"/>
      <c r="G57" s="145"/>
      <c r="H57" s="145"/>
      <c r="I57" s="145"/>
      <c r="J57" s="145"/>
      <c r="K57" s="29"/>
    </row>
    <row r="58" s="36" customFormat="true" ht="18.75" hidden="true" customHeight="false" outlineLevel="0" collapsed="false">
      <c r="B58" s="144"/>
      <c r="C58" s="137" t="n">
        <v>4</v>
      </c>
      <c r="D58" s="145"/>
      <c r="E58" s="145"/>
      <c r="F58" s="145"/>
      <c r="G58" s="145"/>
      <c r="H58" s="145"/>
      <c r="I58" s="145"/>
      <c r="J58" s="145"/>
      <c r="K58" s="29"/>
    </row>
    <row r="59" s="36" customFormat="true" ht="18.75" hidden="true" customHeight="false" outlineLevel="0" collapsed="false">
      <c r="A59" s="58" t="s">
        <v>70</v>
      </c>
      <c r="B59" s="152"/>
      <c r="C59" s="137" t="n">
        <v>4</v>
      </c>
      <c r="D59" s="147" t="n">
        <v>851</v>
      </c>
      <c r="E59" s="53" t="s">
        <v>71</v>
      </c>
      <c r="F59" s="53"/>
      <c r="G59" s="53"/>
      <c r="H59" s="55" t="n">
        <f aca="false">H60</f>
        <v>0</v>
      </c>
      <c r="I59" s="55" t="n">
        <f aca="false">I60</f>
        <v>0</v>
      </c>
      <c r="J59" s="55" t="n">
        <f aca="false">J60</f>
        <v>0</v>
      </c>
      <c r="K59" s="29"/>
    </row>
    <row r="60" s="36" customFormat="true" ht="18.75" hidden="true" customHeight="false" outlineLevel="0" collapsed="false">
      <c r="A60" s="59" t="s">
        <v>72</v>
      </c>
      <c r="B60" s="153"/>
      <c r="C60" s="137" t="n">
        <v>4</v>
      </c>
      <c r="D60" s="147" t="n">
        <v>851</v>
      </c>
      <c r="E60" s="45" t="s">
        <v>71</v>
      </c>
      <c r="F60" s="45" t="s">
        <v>73</v>
      </c>
      <c r="G60" s="45"/>
      <c r="H60" s="47" t="n">
        <f aca="false">H61</f>
        <v>0</v>
      </c>
      <c r="I60" s="47" t="n">
        <f aca="false">I61</f>
        <v>0</v>
      </c>
      <c r="J60" s="47" t="n">
        <f aca="false">J61</f>
        <v>0</v>
      </c>
      <c r="K60" s="29"/>
    </row>
    <row r="61" s="36" customFormat="true" ht="33" hidden="true" customHeight="false" outlineLevel="0" collapsed="false">
      <c r="A61" s="59" t="s">
        <v>74</v>
      </c>
      <c r="B61" s="154"/>
      <c r="C61" s="137" t="n">
        <v>4</v>
      </c>
      <c r="D61" s="147" t="n">
        <v>851</v>
      </c>
      <c r="E61" s="45" t="s">
        <v>71</v>
      </c>
      <c r="F61" s="45" t="s">
        <v>75</v>
      </c>
      <c r="G61" s="45"/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29"/>
    </row>
    <row r="62" s="36" customFormat="true" ht="33" hidden="true" customHeight="false" outlineLevel="0" collapsed="false">
      <c r="A62" s="60" t="s">
        <v>37</v>
      </c>
      <c r="B62" s="155"/>
      <c r="C62" s="137" t="n">
        <v>4</v>
      </c>
      <c r="D62" s="147" t="n">
        <v>851</v>
      </c>
      <c r="E62" s="45" t="s">
        <v>71</v>
      </c>
      <c r="F62" s="45" t="s">
        <v>75</v>
      </c>
      <c r="G62" s="156" t="s">
        <v>40</v>
      </c>
      <c r="H62" s="47" t="n">
        <f aca="false">H63</f>
        <v>0</v>
      </c>
      <c r="I62" s="47" t="n">
        <f aca="false">I63</f>
        <v>0</v>
      </c>
      <c r="J62" s="47" t="n">
        <f aca="false">J63</f>
        <v>0</v>
      </c>
      <c r="K62" s="29"/>
    </row>
    <row r="63" s="36" customFormat="true" ht="33" hidden="true" customHeight="false" outlineLevel="0" collapsed="false">
      <c r="A63" s="60" t="s">
        <v>38</v>
      </c>
      <c r="B63" s="155"/>
      <c r="C63" s="137" t="n">
        <v>4</v>
      </c>
      <c r="D63" s="147" t="n">
        <v>851</v>
      </c>
      <c r="E63" s="45" t="s">
        <v>71</v>
      </c>
      <c r="F63" s="45" t="s">
        <v>75</v>
      </c>
      <c r="G63" s="156" t="s">
        <v>41</v>
      </c>
      <c r="H63" s="47" t="n">
        <f aca="false">H64</f>
        <v>0</v>
      </c>
      <c r="I63" s="47" t="n">
        <f aca="false">I64</f>
        <v>0</v>
      </c>
      <c r="J63" s="47" t="n">
        <f aca="false">J64</f>
        <v>0</v>
      </c>
      <c r="K63" s="29"/>
    </row>
    <row r="64" s="36" customFormat="true" ht="33" hidden="true" customHeight="false" outlineLevel="0" collapsed="false">
      <c r="A64" s="62" t="s">
        <v>76</v>
      </c>
      <c r="B64" s="157"/>
      <c r="C64" s="137" t="n">
        <v>4</v>
      </c>
      <c r="D64" s="147" t="n">
        <v>851</v>
      </c>
      <c r="E64" s="45" t="s">
        <v>71</v>
      </c>
      <c r="F64" s="45" t="s">
        <v>75</v>
      </c>
      <c r="G64" s="156" t="s">
        <v>77</v>
      </c>
      <c r="H64" s="47"/>
      <c r="I64" s="47"/>
      <c r="J64" s="47"/>
      <c r="K64" s="29"/>
    </row>
    <row r="65" s="36" customFormat="true" ht="0.75" hidden="false" customHeight="true" outlineLevel="0" collapsed="false">
      <c r="A65" s="39" t="s">
        <v>47</v>
      </c>
      <c r="B65" s="148" t="n">
        <v>85</v>
      </c>
      <c r="C65" s="137" t="n">
        <v>4</v>
      </c>
      <c r="D65" s="147" t="n">
        <v>851</v>
      </c>
      <c r="E65" s="45" t="s">
        <v>34</v>
      </c>
      <c r="F65" s="46" t="n">
        <v>8541180070</v>
      </c>
      <c r="G65" s="45"/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29"/>
    </row>
    <row r="66" s="36" customFormat="true" ht="33" hidden="true" customHeight="false" outlineLevel="0" collapsed="false">
      <c r="A66" s="39" t="s">
        <v>37</v>
      </c>
      <c r="B66" s="148" t="n">
        <v>85</v>
      </c>
      <c r="C66" s="137" t="n">
        <v>4</v>
      </c>
      <c r="D66" s="147" t="n">
        <v>851</v>
      </c>
      <c r="E66" s="45" t="s">
        <v>34</v>
      </c>
      <c r="F66" s="46" t="n">
        <v>8541180070</v>
      </c>
      <c r="G66" s="45" t="s">
        <v>40</v>
      </c>
      <c r="H66" s="47" t="n">
        <f aca="false">H67</f>
        <v>0</v>
      </c>
      <c r="I66" s="47" t="n">
        <f aca="false">I67</f>
        <v>0</v>
      </c>
      <c r="J66" s="47" t="n">
        <f aca="false">J67</f>
        <v>0</v>
      </c>
      <c r="K66" s="29"/>
    </row>
    <row r="67" s="36" customFormat="true" ht="34.5" hidden="true" customHeight="true" outlineLevel="0" collapsed="false">
      <c r="A67" s="39" t="s">
        <v>38</v>
      </c>
      <c r="B67" s="148" t="n">
        <v>85</v>
      </c>
      <c r="C67" s="137" t="n">
        <v>4</v>
      </c>
      <c r="D67" s="147" t="n">
        <v>851</v>
      </c>
      <c r="E67" s="45" t="s">
        <v>34</v>
      </c>
      <c r="F67" s="46" t="n">
        <v>8541180070</v>
      </c>
      <c r="G67" s="45" t="s">
        <v>41</v>
      </c>
      <c r="H67" s="47"/>
      <c r="I67" s="47"/>
      <c r="J67" s="47"/>
      <c r="K67" s="29"/>
    </row>
    <row r="68" s="36" customFormat="true" ht="34.5" hidden="false" customHeight="true" outlineLevel="0" collapsed="false">
      <c r="A68" s="39" t="s">
        <v>48</v>
      </c>
      <c r="B68" s="154" t="n">
        <v>85</v>
      </c>
      <c r="C68" s="137" t="n">
        <v>4</v>
      </c>
      <c r="D68" s="147" t="n">
        <v>851</v>
      </c>
      <c r="E68" s="45" t="s">
        <v>34</v>
      </c>
      <c r="F68" s="46" t="n">
        <v>8541180100</v>
      </c>
      <c r="G68" s="45"/>
      <c r="H68" s="47" t="n">
        <f aca="false">H69</f>
        <v>0</v>
      </c>
      <c r="I68" s="47" t="n">
        <f aca="false">I69</f>
        <v>5000</v>
      </c>
      <c r="J68" s="47" t="n">
        <f aca="false">J69</f>
        <v>5000</v>
      </c>
      <c r="K68" s="29"/>
    </row>
    <row r="69" s="36" customFormat="true" ht="34.5" hidden="false" customHeight="true" outlineLevel="0" collapsed="false">
      <c r="A69" s="39" t="s">
        <v>37</v>
      </c>
      <c r="B69" s="154" t="n">
        <v>85</v>
      </c>
      <c r="C69" s="137" t="n">
        <v>4</v>
      </c>
      <c r="D69" s="147" t="n">
        <v>851</v>
      </c>
      <c r="E69" s="45" t="s">
        <v>34</v>
      </c>
      <c r="F69" s="46" t="n">
        <v>8541180100</v>
      </c>
      <c r="G69" s="45" t="s">
        <v>40</v>
      </c>
      <c r="H69" s="47" t="n">
        <f aca="false">H70</f>
        <v>0</v>
      </c>
      <c r="I69" s="47" t="n">
        <f aca="false">I70</f>
        <v>5000</v>
      </c>
      <c r="J69" s="47" t="n">
        <f aca="false">J70</f>
        <v>5000</v>
      </c>
      <c r="K69" s="29"/>
    </row>
    <row r="70" s="36" customFormat="true" ht="34.5" hidden="false" customHeight="true" outlineLevel="0" collapsed="false">
      <c r="A70" s="39" t="s">
        <v>38</v>
      </c>
      <c r="B70" s="154" t="n">
        <v>85</v>
      </c>
      <c r="C70" s="137" t="n">
        <v>4</v>
      </c>
      <c r="D70" s="147" t="n">
        <v>851</v>
      </c>
      <c r="E70" s="45" t="s">
        <v>34</v>
      </c>
      <c r="F70" s="46" t="n">
        <v>8541180100</v>
      </c>
      <c r="G70" s="45" t="s">
        <v>41</v>
      </c>
      <c r="H70" s="47" t="n">
        <v>0</v>
      </c>
      <c r="I70" s="47" t="n">
        <v>5000</v>
      </c>
      <c r="J70" s="47" t="n">
        <v>5000</v>
      </c>
      <c r="K70" s="29"/>
    </row>
    <row r="71" s="36" customFormat="true" ht="79.5" hidden="false" customHeight="true" outlineLevel="0" collapsed="false">
      <c r="A71" s="48" t="s">
        <v>49</v>
      </c>
      <c r="B71" s="154" t="n">
        <v>85</v>
      </c>
      <c r="C71" s="137" t="n">
        <v>4</v>
      </c>
      <c r="D71" s="32" t="n">
        <v>851</v>
      </c>
      <c r="E71" s="45" t="s">
        <v>34</v>
      </c>
      <c r="F71" s="46" t="n">
        <v>8541184400</v>
      </c>
      <c r="G71" s="45"/>
      <c r="H71" s="47" t="n">
        <f aca="false">H72</f>
        <v>637</v>
      </c>
      <c r="I71" s="47" t="n">
        <f aca="false">I72</f>
        <v>0</v>
      </c>
      <c r="J71" s="47" t="n">
        <f aca="false">J72</f>
        <v>0</v>
      </c>
      <c r="K71" s="29"/>
    </row>
    <row r="72" s="36" customFormat="true" ht="34.5" hidden="false" customHeight="true" outlineLevel="0" collapsed="false">
      <c r="A72" s="49" t="s">
        <v>50</v>
      </c>
      <c r="B72" s="154" t="n">
        <v>85</v>
      </c>
      <c r="C72" s="137" t="n">
        <v>4</v>
      </c>
      <c r="D72" s="32" t="n">
        <v>851</v>
      </c>
      <c r="E72" s="45" t="s">
        <v>34</v>
      </c>
      <c r="F72" s="46" t="n">
        <v>8541184400</v>
      </c>
      <c r="G72" s="45" t="s">
        <v>51</v>
      </c>
      <c r="H72" s="47" t="n">
        <f aca="false">H73</f>
        <v>637</v>
      </c>
      <c r="I72" s="47" t="n">
        <f aca="false">I73</f>
        <v>0</v>
      </c>
      <c r="J72" s="47" t="n">
        <f aca="false">J73</f>
        <v>0</v>
      </c>
      <c r="K72" s="29"/>
    </row>
    <row r="73" s="36" customFormat="true" ht="32.25" hidden="false" customHeight="true" outlineLevel="0" collapsed="false">
      <c r="A73" s="49" t="s">
        <v>52</v>
      </c>
      <c r="B73" s="154" t="n">
        <v>85</v>
      </c>
      <c r="C73" s="137" t="n">
        <v>4</v>
      </c>
      <c r="D73" s="32" t="n">
        <v>851</v>
      </c>
      <c r="E73" s="45" t="s">
        <v>34</v>
      </c>
      <c r="F73" s="46" t="n">
        <v>8541184400</v>
      </c>
      <c r="G73" s="45" t="s">
        <v>53</v>
      </c>
      <c r="H73" s="47" t="n">
        <v>637</v>
      </c>
      <c r="I73" s="47" t="n">
        <v>0</v>
      </c>
      <c r="J73" s="47" t="n">
        <v>0</v>
      </c>
      <c r="K73" s="29"/>
      <c r="L73" s="158"/>
    </row>
    <row r="74" s="36" customFormat="true" ht="23.25" hidden="true" customHeight="true" outlineLevel="0" collapsed="false">
      <c r="A74" s="52" t="s">
        <v>60</v>
      </c>
      <c r="B74" s="154" t="n">
        <v>85</v>
      </c>
      <c r="C74" s="137" t="n">
        <v>4</v>
      </c>
      <c r="D74" s="32" t="n">
        <v>851</v>
      </c>
      <c r="E74" s="53" t="s">
        <v>61</v>
      </c>
      <c r="F74" s="54"/>
      <c r="G74" s="53"/>
      <c r="H74" s="55" t="n">
        <f aca="false">H75</f>
        <v>0</v>
      </c>
      <c r="I74" s="55" t="n">
        <f aca="false">I75</f>
        <v>0</v>
      </c>
      <c r="J74" s="55" t="n">
        <f aca="false">J75</f>
        <v>0</v>
      </c>
      <c r="K74" s="29"/>
    </row>
    <row r="75" s="36" customFormat="true" ht="34.5" hidden="true" customHeight="true" outlineLevel="0" collapsed="false">
      <c r="A75" s="56" t="s">
        <v>202</v>
      </c>
      <c r="B75" s="154" t="n">
        <v>85</v>
      </c>
      <c r="C75" s="137" t="n">
        <v>4</v>
      </c>
      <c r="D75" s="32" t="n">
        <v>851</v>
      </c>
      <c r="E75" s="45" t="s">
        <v>61</v>
      </c>
      <c r="F75" s="57" t="n">
        <v>8500080060</v>
      </c>
      <c r="G75" s="45"/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29"/>
    </row>
    <row r="76" s="36" customFormat="true" ht="34.5" hidden="true" customHeight="true" outlineLevel="0" collapsed="false">
      <c r="A76" s="56" t="s">
        <v>203</v>
      </c>
      <c r="B76" s="154" t="n">
        <v>85</v>
      </c>
      <c r="C76" s="137" t="n">
        <v>4</v>
      </c>
      <c r="D76" s="32" t="n">
        <v>851</v>
      </c>
      <c r="E76" s="45" t="s">
        <v>61</v>
      </c>
      <c r="F76" s="57" t="n">
        <v>8500080060</v>
      </c>
      <c r="G76" s="45" t="s">
        <v>4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29"/>
    </row>
    <row r="77" s="36" customFormat="true" ht="34.5" hidden="true" customHeight="true" outlineLevel="0" collapsed="false">
      <c r="A77" s="56" t="s">
        <v>204</v>
      </c>
      <c r="B77" s="154" t="n">
        <v>85</v>
      </c>
      <c r="C77" s="137" t="n">
        <v>4</v>
      </c>
      <c r="D77" s="32" t="n">
        <v>851</v>
      </c>
      <c r="E77" s="45" t="s">
        <v>61</v>
      </c>
      <c r="F77" s="57" t="n">
        <v>8500080060</v>
      </c>
      <c r="G77" s="45" t="s">
        <v>41</v>
      </c>
      <c r="H77" s="47"/>
      <c r="I77" s="47"/>
      <c r="J77" s="47"/>
      <c r="K77" s="29"/>
    </row>
    <row r="78" s="36" customFormat="true" ht="18.75" hidden="false" customHeight="false" outlineLevel="0" collapsed="false">
      <c r="A78" s="58" t="s">
        <v>70</v>
      </c>
      <c r="B78" s="152" t="n">
        <v>85</v>
      </c>
      <c r="C78" s="137" t="n">
        <v>4</v>
      </c>
      <c r="D78" s="147" t="n">
        <v>851</v>
      </c>
      <c r="E78" s="53" t="s">
        <v>71</v>
      </c>
      <c r="F78" s="53"/>
      <c r="G78" s="53"/>
      <c r="H78" s="159" t="n">
        <f aca="false">H80+H83</f>
        <v>6000</v>
      </c>
      <c r="I78" s="159" t="n">
        <f aca="false">I80+I83</f>
        <v>6000</v>
      </c>
      <c r="J78" s="159" t="n">
        <f aca="false">J80+J83</f>
        <v>6000</v>
      </c>
      <c r="K78" s="29"/>
    </row>
    <row r="79" s="36" customFormat="true" ht="21" hidden="true" customHeight="true" outlineLevel="0" collapsed="false">
      <c r="A79" s="59" t="s">
        <v>72</v>
      </c>
      <c r="B79" s="153"/>
      <c r="C79" s="137" t="n">
        <v>4</v>
      </c>
      <c r="D79" s="147" t="n">
        <v>851</v>
      </c>
      <c r="E79" s="45" t="s">
        <v>71</v>
      </c>
      <c r="F79" s="45" t="s">
        <v>78</v>
      </c>
      <c r="G79" s="45"/>
      <c r="H79" s="160" t="n">
        <v>0</v>
      </c>
      <c r="I79" s="160" t="n">
        <v>0</v>
      </c>
      <c r="J79" s="160" t="n">
        <v>0</v>
      </c>
      <c r="K79" s="29"/>
    </row>
    <row r="80" s="36" customFormat="true" ht="31.5" hidden="true" customHeight="true" outlineLevel="0" collapsed="false">
      <c r="A80" s="39" t="s">
        <v>35</v>
      </c>
      <c r="B80" s="154" t="n">
        <v>85</v>
      </c>
      <c r="C80" s="137" t="n">
        <v>4</v>
      </c>
      <c r="D80" s="147" t="n">
        <v>851</v>
      </c>
      <c r="E80" s="45" t="s">
        <v>71</v>
      </c>
      <c r="F80" s="45" t="s">
        <v>36</v>
      </c>
      <c r="G80" s="45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29"/>
    </row>
    <row r="81" s="36" customFormat="true" ht="24" hidden="true" customHeight="true" outlineLevel="0" collapsed="false">
      <c r="A81" s="60" t="s">
        <v>37</v>
      </c>
      <c r="B81" s="155" t="n">
        <v>85</v>
      </c>
      <c r="C81" s="137" t="n">
        <v>4</v>
      </c>
      <c r="D81" s="147" t="n">
        <v>851</v>
      </c>
      <c r="E81" s="45" t="s">
        <v>71</v>
      </c>
      <c r="F81" s="45" t="s">
        <v>36</v>
      </c>
      <c r="G81" s="156" t="s">
        <v>40</v>
      </c>
      <c r="H81" s="160" t="n">
        <f aca="false">H82</f>
        <v>0</v>
      </c>
      <c r="I81" s="160" t="n">
        <f aca="false">I82</f>
        <v>0</v>
      </c>
      <c r="J81" s="160" t="n">
        <f aca="false">J82</f>
        <v>0</v>
      </c>
      <c r="K81" s="29"/>
    </row>
    <row r="82" s="36" customFormat="true" ht="23.25" hidden="true" customHeight="true" outlineLevel="0" collapsed="false">
      <c r="A82" s="60" t="s">
        <v>38</v>
      </c>
      <c r="B82" s="155" t="n">
        <v>85</v>
      </c>
      <c r="C82" s="137" t="n">
        <v>4</v>
      </c>
      <c r="D82" s="147" t="n">
        <v>851</v>
      </c>
      <c r="E82" s="45" t="s">
        <v>71</v>
      </c>
      <c r="F82" s="45" t="s">
        <v>36</v>
      </c>
      <c r="G82" s="156" t="s">
        <v>41</v>
      </c>
      <c r="H82" s="160" t="n">
        <v>0</v>
      </c>
      <c r="I82" s="160" t="n">
        <v>0</v>
      </c>
      <c r="J82" s="160" t="n">
        <v>0</v>
      </c>
      <c r="K82" s="29"/>
    </row>
    <row r="83" s="36" customFormat="true" ht="18.75" hidden="false" customHeight="false" outlineLevel="0" collapsed="false">
      <c r="A83" s="39" t="s">
        <v>45</v>
      </c>
      <c r="B83" s="148" t="n">
        <v>85</v>
      </c>
      <c r="C83" s="137" t="n">
        <v>4</v>
      </c>
      <c r="D83" s="147" t="n">
        <v>851</v>
      </c>
      <c r="E83" s="45" t="s">
        <v>71</v>
      </c>
      <c r="F83" s="149" t="n">
        <v>8541181410</v>
      </c>
      <c r="G83" s="45"/>
      <c r="H83" s="47" t="n">
        <f aca="false">H84</f>
        <v>6000</v>
      </c>
      <c r="I83" s="47" t="n">
        <f aca="false">I84</f>
        <v>6000</v>
      </c>
      <c r="J83" s="47" t="n">
        <f aca="false">J84</f>
        <v>6000</v>
      </c>
      <c r="K83" s="29"/>
    </row>
    <row r="84" s="36" customFormat="true" ht="18.75" hidden="false" customHeight="false" outlineLevel="0" collapsed="false">
      <c r="A84" s="39" t="s">
        <v>42</v>
      </c>
      <c r="B84" s="148" t="n">
        <v>85</v>
      </c>
      <c r="C84" s="137" t="n">
        <v>4</v>
      </c>
      <c r="D84" s="147" t="n">
        <v>851</v>
      </c>
      <c r="E84" s="45" t="s">
        <v>71</v>
      </c>
      <c r="F84" s="46" t="n">
        <v>8541181410</v>
      </c>
      <c r="G84" s="45" t="s">
        <v>46</v>
      </c>
      <c r="H84" s="47" t="n">
        <f aca="false">H85</f>
        <v>6000</v>
      </c>
      <c r="I84" s="47" t="n">
        <f aca="false">I85</f>
        <v>6000</v>
      </c>
      <c r="J84" s="47" t="n">
        <f aca="false">J85</f>
        <v>6000</v>
      </c>
      <c r="K84" s="29"/>
    </row>
    <row r="85" s="36" customFormat="true" ht="18.75" hidden="false" customHeight="false" outlineLevel="0" collapsed="false">
      <c r="A85" s="39" t="s">
        <v>43</v>
      </c>
      <c r="B85" s="148" t="n">
        <v>85</v>
      </c>
      <c r="C85" s="137" t="n">
        <v>4</v>
      </c>
      <c r="D85" s="147" t="n">
        <v>851</v>
      </c>
      <c r="E85" s="45" t="s">
        <v>71</v>
      </c>
      <c r="F85" s="149" t="n">
        <v>8541181410</v>
      </c>
      <c r="G85" s="45" t="s">
        <v>44</v>
      </c>
      <c r="H85" s="47" t="n">
        <v>6000</v>
      </c>
      <c r="I85" s="47" t="n">
        <v>6000</v>
      </c>
      <c r="J85" s="47" t="n">
        <v>6000</v>
      </c>
      <c r="K85" s="29"/>
    </row>
    <row r="86" s="72" customFormat="true" ht="20.25" hidden="false" customHeight="true" outlineLevel="0" collapsed="false">
      <c r="A86" s="67" t="s">
        <v>84</v>
      </c>
      <c r="B86" s="161" t="n">
        <v>85</v>
      </c>
      <c r="C86" s="137" t="n">
        <v>4</v>
      </c>
      <c r="D86" s="147" t="n">
        <v>851</v>
      </c>
      <c r="E86" s="162" t="s">
        <v>85</v>
      </c>
      <c r="F86" s="83"/>
      <c r="G86" s="163"/>
      <c r="H86" s="164" t="n">
        <f aca="false">H87</f>
        <v>164151</v>
      </c>
      <c r="I86" s="164" t="n">
        <f aca="false">I87</f>
        <v>177958</v>
      </c>
      <c r="J86" s="164" t="n">
        <f aca="false">J87</f>
        <v>184202</v>
      </c>
      <c r="K86" s="42"/>
    </row>
    <row r="87" s="36" customFormat="true" ht="21.75" hidden="false" customHeight="true" outlineLevel="0" collapsed="false">
      <c r="A87" s="67" t="s">
        <v>86</v>
      </c>
      <c r="B87" s="161" t="n">
        <v>85</v>
      </c>
      <c r="C87" s="137" t="n">
        <v>4</v>
      </c>
      <c r="D87" s="147" t="n">
        <v>851</v>
      </c>
      <c r="E87" s="162" t="s">
        <v>87</v>
      </c>
      <c r="F87" s="165"/>
      <c r="G87" s="162"/>
      <c r="H87" s="164" t="n">
        <f aca="false">H88</f>
        <v>164151</v>
      </c>
      <c r="I87" s="164" t="n">
        <f aca="false">I88</f>
        <v>177958</v>
      </c>
      <c r="J87" s="164" t="n">
        <f aca="false">J88</f>
        <v>184202</v>
      </c>
      <c r="K87" s="37"/>
    </row>
    <row r="88" s="30" customFormat="true" ht="53.25" hidden="false" customHeight="true" outlineLevel="0" collapsed="false">
      <c r="A88" s="60" t="s">
        <v>88</v>
      </c>
      <c r="B88" s="155" t="n">
        <v>85</v>
      </c>
      <c r="C88" s="137" t="n">
        <v>4</v>
      </c>
      <c r="D88" s="147" t="n">
        <v>851</v>
      </c>
      <c r="E88" s="163" t="s">
        <v>87</v>
      </c>
      <c r="F88" s="83" t="s">
        <v>89</v>
      </c>
      <c r="G88" s="163"/>
      <c r="H88" s="166" t="n">
        <f aca="false">H89+H91</f>
        <v>164151</v>
      </c>
      <c r="I88" s="166" t="n">
        <f aca="false">I89+I91</f>
        <v>177958</v>
      </c>
      <c r="J88" s="166" t="n">
        <f aca="false">J89+J91</f>
        <v>184202</v>
      </c>
      <c r="K88" s="29"/>
    </row>
    <row r="89" s="36" customFormat="true" ht="92.25" hidden="false" customHeight="true" outlineLevel="0" collapsed="false">
      <c r="A89" s="60" t="s">
        <v>31</v>
      </c>
      <c r="B89" s="155" t="n">
        <v>85</v>
      </c>
      <c r="C89" s="137" t="n">
        <v>4</v>
      </c>
      <c r="D89" s="147" t="n">
        <v>851</v>
      </c>
      <c r="E89" s="163" t="s">
        <v>87</v>
      </c>
      <c r="F89" s="83" t="s">
        <v>89</v>
      </c>
      <c r="G89" s="163" t="s">
        <v>55</v>
      </c>
      <c r="H89" s="166" t="n">
        <f aca="false">H90</f>
        <v>164151</v>
      </c>
      <c r="I89" s="166" t="n">
        <f aca="false">I90</f>
        <v>177958</v>
      </c>
      <c r="J89" s="166" t="n">
        <f aca="false">J90</f>
        <v>184202</v>
      </c>
      <c r="K89" s="37"/>
    </row>
    <row r="90" s="30" customFormat="true" ht="34.5" hidden="false" customHeight="true" outlineLevel="0" collapsed="false">
      <c r="A90" s="60" t="s">
        <v>32</v>
      </c>
      <c r="B90" s="167" t="n">
        <v>85</v>
      </c>
      <c r="C90" s="137" t="n">
        <v>4</v>
      </c>
      <c r="D90" s="147" t="n">
        <v>851</v>
      </c>
      <c r="E90" s="83" t="s">
        <v>87</v>
      </c>
      <c r="F90" s="83" t="s">
        <v>89</v>
      </c>
      <c r="G90" s="163" t="s">
        <v>56</v>
      </c>
      <c r="H90" s="166" t="n">
        <v>164151</v>
      </c>
      <c r="I90" s="166" t="n">
        <v>177958</v>
      </c>
      <c r="J90" s="166" t="n">
        <v>184202</v>
      </c>
      <c r="K90" s="29"/>
    </row>
    <row r="91" s="30" customFormat="true" ht="31.5" hidden="true" customHeight="true" outlineLevel="0" collapsed="false">
      <c r="A91" s="59" t="s">
        <v>37</v>
      </c>
      <c r="B91" s="168" t="n">
        <v>85</v>
      </c>
      <c r="C91" s="137" t="n">
        <v>4</v>
      </c>
      <c r="D91" s="147" t="n">
        <v>851</v>
      </c>
      <c r="E91" s="169" t="s">
        <v>87</v>
      </c>
      <c r="F91" s="83" t="s">
        <v>90</v>
      </c>
      <c r="G91" s="156" t="s">
        <v>40</v>
      </c>
      <c r="H91" s="160" t="n">
        <f aca="false">H92</f>
        <v>0</v>
      </c>
      <c r="I91" s="160" t="n">
        <f aca="false">I92</f>
        <v>0</v>
      </c>
      <c r="J91" s="160" t="n">
        <f aca="false">J92</f>
        <v>0</v>
      </c>
      <c r="K91" s="29"/>
    </row>
    <row r="92" s="30" customFormat="true" ht="33" hidden="true" customHeight="true" outlineLevel="0" collapsed="false">
      <c r="A92" s="60" t="s">
        <v>38</v>
      </c>
      <c r="B92" s="155" t="n">
        <v>85</v>
      </c>
      <c r="C92" s="137" t="n">
        <v>4</v>
      </c>
      <c r="D92" s="147" t="n">
        <v>851</v>
      </c>
      <c r="E92" s="163" t="s">
        <v>87</v>
      </c>
      <c r="F92" s="83" t="s">
        <v>90</v>
      </c>
      <c r="G92" s="163" t="s">
        <v>41</v>
      </c>
      <c r="H92" s="166" t="n">
        <v>0</v>
      </c>
      <c r="I92" s="166" t="n">
        <v>0</v>
      </c>
      <c r="J92" s="166" t="n">
        <v>0</v>
      </c>
      <c r="K92" s="29"/>
    </row>
    <row r="93" s="24" customFormat="true" ht="33.75" hidden="false" customHeight="true" outlineLevel="0" collapsed="false">
      <c r="A93" s="76" t="s">
        <v>91</v>
      </c>
      <c r="B93" s="170" t="n">
        <v>85</v>
      </c>
      <c r="C93" s="137" t="n">
        <v>4</v>
      </c>
      <c r="D93" s="147" t="n">
        <v>851</v>
      </c>
      <c r="E93" s="165" t="s">
        <v>92</v>
      </c>
      <c r="F93" s="83"/>
      <c r="G93" s="83"/>
      <c r="H93" s="171" t="n">
        <f aca="false">H94</f>
        <v>165000</v>
      </c>
      <c r="I93" s="171" t="n">
        <f aca="false">I94</f>
        <v>0</v>
      </c>
      <c r="J93" s="171" t="n">
        <f aca="false">J94</f>
        <v>0</v>
      </c>
      <c r="K93" s="23"/>
    </row>
    <row r="94" s="36" customFormat="true" ht="51" hidden="false" customHeight="true" outlineLevel="0" collapsed="false">
      <c r="A94" s="78" t="s">
        <v>93</v>
      </c>
      <c r="B94" s="172" t="n">
        <v>85</v>
      </c>
      <c r="C94" s="137" t="n">
        <v>4</v>
      </c>
      <c r="D94" s="147" t="n">
        <v>851</v>
      </c>
      <c r="E94" s="83" t="s">
        <v>94</v>
      </c>
      <c r="F94" s="83"/>
      <c r="G94" s="83"/>
      <c r="H94" s="173" t="n">
        <f aca="false">H95+H98</f>
        <v>165000</v>
      </c>
      <c r="I94" s="173" t="n">
        <f aca="false">I95</f>
        <v>0</v>
      </c>
      <c r="J94" s="173" t="n">
        <f aca="false">J95</f>
        <v>0</v>
      </c>
      <c r="K94" s="37"/>
    </row>
    <row r="95" s="81" customFormat="true" ht="55.5" hidden="false" customHeight="true" outlineLevel="0" collapsed="false">
      <c r="A95" s="82" t="s">
        <v>97</v>
      </c>
      <c r="B95" s="172" t="n">
        <v>85</v>
      </c>
      <c r="C95" s="137" t="n">
        <v>4</v>
      </c>
      <c r="D95" s="147" t="n">
        <v>851</v>
      </c>
      <c r="E95" s="83" t="s">
        <v>94</v>
      </c>
      <c r="F95" s="83" t="s">
        <v>98</v>
      </c>
      <c r="G95" s="83"/>
      <c r="H95" s="173" t="n">
        <f aca="false">H96</f>
        <v>165000</v>
      </c>
      <c r="I95" s="173" t="n">
        <f aca="false">I96</f>
        <v>0</v>
      </c>
      <c r="J95" s="173" t="n">
        <f aca="false">J96</f>
        <v>0</v>
      </c>
      <c r="K95" s="84"/>
    </row>
    <row r="96" s="86" customFormat="true" ht="19.5" hidden="false" customHeight="false" outlineLevel="0" collapsed="false">
      <c r="A96" s="78" t="s">
        <v>50</v>
      </c>
      <c r="B96" s="172" t="n">
        <v>85</v>
      </c>
      <c r="C96" s="137" t="n">
        <v>4</v>
      </c>
      <c r="D96" s="147" t="n">
        <v>851</v>
      </c>
      <c r="E96" s="83" t="s">
        <v>94</v>
      </c>
      <c r="F96" s="83" t="s">
        <v>98</v>
      </c>
      <c r="G96" s="83" t="s">
        <v>51</v>
      </c>
      <c r="H96" s="173" t="n">
        <f aca="false">H97</f>
        <v>165000</v>
      </c>
      <c r="I96" s="173" t="n">
        <f aca="false">I97</f>
        <v>0</v>
      </c>
      <c r="J96" s="173" t="n">
        <f aca="false">J97</f>
        <v>0</v>
      </c>
      <c r="K96" s="85"/>
    </row>
    <row r="97" s="86" customFormat="true" ht="15.75" hidden="false" customHeight="true" outlineLevel="0" collapsed="false">
      <c r="A97" s="87" t="s">
        <v>52</v>
      </c>
      <c r="B97" s="172" t="n">
        <v>85</v>
      </c>
      <c r="C97" s="137" t="n">
        <v>4</v>
      </c>
      <c r="D97" s="147" t="n">
        <v>851</v>
      </c>
      <c r="E97" s="174" t="s">
        <v>94</v>
      </c>
      <c r="F97" s="83" t="s">
        <v>98</v>
      </c>
      <c r="G97" s="83" t="s">
        <v>53</v>
      </c>
      <c r="H97" s="173" t="n">
        <v>165000</v>
      </c>
      <c r="I97" s="173" t="n">
        <v>0</v>
      </c>
      <c r="J97" s="173" t="n">
        <v>0</v>
      </c>
      <c r="K97" s="85"/>
    </row>
    <row r="98" s="86" customFormat="true" ht="84" hidden="true" customHeight="true" outlineLevel="0" collapsed="false">
      <c r="A98" s="90" t="s">
        <v>99</v>
      </c>
      <c r="B98" s="172" t="n">
        <v>85</v>
      </c>
      <c r="C98" s="137" t="n">
        <v>4</v>
      </c>
      <c r="D98" s="147" t="n">
        <v>851</v>
      </c>
      <c r="E98" s="83" t="s">
        <v>94</v>
      </c>
      <c r="F98" s="91" t="s">
        <v>100</v>
      </c>
      <c r="G98" s="92"/>
      <c r="H98" s="93" t="n">
        <f aca="false">H100</f>
        <v>0</v>
      </c>
      <c r="I98" s="93" t="n">
        <f aca="false">I100</f>
        <v>0</v>
      </c>
      <c r="J98" s="93" t="n">
        <f aca="false">J100</f>
        <v>0</v>
      </c>
      <c r="K98" s="85"/>
    </row>
    <row r="99" s="86" customFormat="true" ht="35.25" hidden="true" customHeight="true" outlineLevel="0" collapsed="false">
      <c r="A99" s="94" t="s">
        <v>37</v>
      </c>
      <c r="B99" s="172" t="n">
        <v>85</v>
      </c>
      <c r="C99" s="137" t="n">
        <v>4</v>
      </c>
      <c r="D99" s="147" t="n">
        <v>851</v>
      </c>
      <c r="E99" s="83" t="s">
        <v>94</v>
      </c>
      <c r="F99" s="91" t="s">
        <v>100</v>
      </c>
      <c r="G99" s="92" t="s">
        <v>40</v>
      </c>
      <c r="H99" s="93" t="n">
        <f aca="false">H100</f>
        <v>0</v>
      </c>
      <c r="I99" s="93" t="n">
        <f aca="false">I100</f>
        <v>0</v>
      </c>
      <c r="J99" s="93" t="n">
        <f aca="false">J100</f>
        <v>0</v>
      </c>
      <c r="K99" s="85"/>
    </row>
    <row r="100" s="86" customFormat="true" ht="36.75" hidden="true" customHeight="true" outlineLevel="0" collapsed="false">
      <c r="A100" s="94" t="s">
        <v>38</v>
      </c>
      <c r="B100" s="172" t="n">
        <v>85</v>
      </c>
      <c r="C100" s="137" t="n">
        <v>4</v>
      </c>
      <c r="D100" s="147" t="n">
        <v>851</v>
      </c>
      <c r="E100" s="83" t="s">
        <v>94</v>
      </c>
      <c r="F100" s="91" t="s">
        <v>100</v>
      </c>
      <c r="G100" s="92" t="s">
        <v>41</v>
      </c>
      <c r="H100" s="93" t="n">
        <v>0</v>
      </c>
      <c r="I100" s="93" t="n">
        <v>0</v>
      </c>
      <c r="J100" s="93" t="n">
        <v>0</v>
      </c>
      <c r="K100" s="85"/>
    </row>
    <row r="101" s="86" customFormat="true" ht="33" hidden="true" customHeight="true" outlineLevel="0" collapsed="false">
      <c r="A101" s="18" t="s">
        <v>101</v>
      </c>
      <c r="B101" s="172" t="n">
        <v>85</v>
      </c>
      <c r="C101" s="137" t="n">
        <v>4</v>
      </c>
      <c r="D101" s="147" t="n">
        <v>851</v>
      </c>
      <c r="E101" s="53" t="s">
        <v>102</v>
      </c>
      <c r="F101" s="53"/>
      <c r="G101" s="53"/>
      <c r="H101" s="55" t="n">
        <f aca="false">H102</f>
        <v>0</v>
      </c>
      <c r="I101" s="55" t="n">
        <f aca="false">I102</f>
        <v>0</v>
      </c>
      <c r="J101" s="55" t="n">
        <f aca="false">J102</f>
        <v>0</v>
      </c>
      <c r="K101" s="85"/>
    </row>
    <row r="102" s="86" customFormat="true" ht="36.75" hidden="true" customHeight="true" outlineLevel="0" collapsed="false">
      <c r="A102" s="25" t="s">
        <v>103</v>
      </c>
      <c r="B102" s="172" t="n">
        <v>85</v>
      </c>
      <c r="C102" s="137" t="n">
        <v>4</v>
      </c>
      <c r="D102" s="147" t="n">
        <v>851</v>
      </c>
      <c r="E102" s="175" t="s">
        <v>104</v>
      </c>
      <c r="F102" s="175"/>
      <c r="G102" s="175"/>
      <c r="H102" s="176" t="n">
        <f aca="false">H103</f>
        <v>0</v>
      </c>
      <c r="I102" s="176" t="n">
        <f aca="false">I103</f>
        <v>0</v>
      </c>
      <c r="J102" s="176" t="n">
        <f aca="false">J103</f>
        <v>0</v>
      </c>
      <c r="K102" s="85"/>
    </row>
    <row r="103" s="86" customFormat="true" ht="35.25" hidden="true" customHeight="true" outlineLevel="0" collapsed="false">
      <c r="A103" s="65" t="s">
        <v>105</v>
      </c>
      <c r="B103" s="172" t="n">
        <v>85</v>
      </c>
      <c r="C103" s="137" t="n">
        <v>4</v>
      </c>
      <c r="D103" s="147" t="n">
        <v>851</v>
      </c>
      <c r="E103" s="45" t="s">
        <v>104</v>
      </c>
      <c r="F103" s="40" t="s">
        <v>106</v>
      </c>
      <c r="G103" s="45"/>
      <c r="H103" s="47" t="n">
        <f aca="false">H104</f>
        <v>0</v>
      </c>
      <c r="I103" s="47" t="n">
        <f aca="false">I104</f>
        <v>0</v>
      </c>
      <c r="J103" s="47" t="n">
        <f aca="false">J104</f>
        <v>0</v>
      </c>
      <c r="K103" s="85"/>
    </row>
    <row r="104" s="86" customFormat="true" ht="36.75" hidden="true" customHeight="true" outlineLevel="0" collapsed="false">
      <c r="A104" s="39" t="s">
        <v>37</v>
      </c>
      <c r="B104" s="172" t="n">
        <v>85</v>
      </c>
      <c r="C104" s="137" t="n">
        <v>4</v>
      </c>
      <c r="D104" s="147" t="n">
        <v>851</v>
      </c>
      <c r="E104" s="45" t="s">
        <v>104</v>
      </c>
      <c r="F104" s="40" t="s">
        <v>106</v>
      </c>
      <c r="G104" s="45" t="s">
        <v>40</v>
      </c>
      <c r="H104" s="47" t="n">
        <f aca="false">H105</f>
        <v>0</v>
      </c>
      <c r="I104" s="47" t="n">
        <f aca="false">I105</f>
        <v>0</v>
      </c>
      <c r="J104" s="47" t="n">
        <f aca="false">J105</f>
        <v>0</v>
      </c>
      <c r="K104" s="85"/>
    </row>
    <row r="105" s="86" customFormat="true" ht="39" hidden="true" customHeight="true" outlineLevel="0" collapsed="false">
      <c r="A105" s="39" t="s">
        <v>38</v>
      </c>
      <c r="B105" s="172" t="n">
        <v>85</v>
      </c>
      <c r="C105" s="137" t="n">
        <v>4</v>
      </c>
      <c r="D105" s="147" t="n">
        <v>851</v>
      </c>
      <c r="E105" s="45" t="s">
        <v>104</v>
      </c>
      <c r="F105" s="40" t="s">
        <v>106</v>
      </c>
      <c r="G105" s="45" t="s">
        <v>41</v>
      </c>
      <c r="H105" s="47" t="n">
        <v>0</v>
      </c>
      <c r="I105" s="47" t="n">
        <v>0</v>
      </c>
      <c r="J105" s="47" t="n">
        <v>0</v>
      </c>
      <c r="K105" s="85"/>
    </row>
    <row r="106" s="99" customFormat="true" ht="19.5" hidden="false" customHeight="true" outlineLevel="0" collapsed="false">
      <c r="A106" s="95" t="s">
        <v>107</v>
      </c>
      <c r="B106" s="172" t="n">
        <v>85</v>
      </c>
      <c r="C106" s="137" t="n">
        <v>4</v>
      </c>
      <c r="D106" s="147" t="n">
        <v>851</v>
      </c>
      <c r="E106" s="115" t="s">
        <v>108</v>
      </c>
      <c r="F106" s="115"/>
      <c r="G106" s="115"/>
      <c r="H106" s="116" t="n">
        <f aca="false">H113+H107</f>
        <v>2750468.81</v>
      </c>
      <c r="I106" s="116" t="n">
        <f aca="false">I113</f>
        <v>913854</v>
      </c>
      <c r="J106" s="116" t="n">
        <f aca="false">J113</f>
        <v>890054</v>
      </c>
      <c r="K106" s="98"/>
    </row>
    <row r="107" s="99" customFormat="true" ht="0.75" hidden="false" customHeight="true" outlineLevel="0" collapsed="false">
      <c r="A107" s="100" t="s">
        <v>109</v>
      </c>
      <c r="B107" s="172" t="n">
        <v>85</v>
      </c>
      <c r="C107" s="137" t="n">
        <v>4</v>
      </c>
      <c r="D107" s="147" t="n">
        <v>851</v>
      </c>
      <c r="E107" s="101" t="s">
        <v>110</v>
      </c>
      <c r="F107" s="101"/>
      <c r="G107" s="101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98"/>
    </row>
    <row r="108" s="99" customFormat="true" ht="72.75" hidden="true" customHeight="true" outlineLevel="0" collapsed="false">
      <c r="A108" s="66" t="s">
        <v>111</v>
      </c>
      <c r="B108" s="172" t="n">
        <v>85</v>
      </c>
      <c r="C108" s="137" t="n">
        <v>4</v>
      </c>
      <c r="D108" s="147" t="n">
        <v>851</v>
      </c>
      <c r="E108" s="103" t="s">
        <v>110</v>
      </c>
      <c r="F108" s="104" t="s">
        <v>112</v>
      </c>
      <c r="G108" s="104"/>
      <c r="H108" s="105" t="n">
        <f aca="false">H109</f>
        <v>0</v>
      </c>
      <c r="I108" s="105" t="n">
        <f aca="false">I109</f>
        <v>0</v>
      </c>
      <c r="J108" s="105" t="n">
        <f aca="false">J109</f>
        <v>0</v>
      </c>
      <c r="K108" s="98"/>
    </row>
    <row r="109" s="99" customFormat="true" ht="33" hidden="true" customHeight="true" outlineLevel="0" collapsed="false">
      <c r="A109" s="39" t="s">
        <v>37</v>
      </c>
      <c r="B109" s="172" t="n">
        <v>85</v>
      </c>
      <c r="C109" s="137" t="n">
        <v>4</v>
      </c>
      <c r="D109" s="147" t="n">
        <v>851</v>
      </c>
      <c r="E109" s="103" t="s">
        <v>110</v>
      </c>
      <c r="F109" s="104" t="s">
        <v>112</v>
      </c>
      <c r="G109" s="104" t="s">
        <v>40</v>
      </c>
      <c r="H109" s="105" t="n">
        <f aca="false">H110+H112</f>
        <v>0</v>
      </c>
      <c r="I109" s="105" t="n">
        <f aca="false">I110+I112</f>
        <v>0</v>
      </c>
      <c r="J109" s="105" t="n">
        <f aca="false">J110+J112</f>
        <v>0</v>
      </c>
      <c r="K109" s="98"/>
    </row>
    <row r="110" s="99" customFormat="true" ht="35.25" hidden="true" customHeight="true" outlineLevel="0" collapsed="false">
      <c r="A110" s="39" t="s">
        <v>38</v>
      </c>
      <c r="B110" s="172" t="n">
        <v>85</v>
      </c>
      <c r="C110" s="137" t="n">
        <v>4</v>
      </c>
      <c r="D110" s="147" t="n">
        <v>851</v>
      </c>
      <c r="E110" s="103" t="s">
        <v>110</v>
      </c>
      <c r="F110" s="104" t="s">
        <v>112</v>
      </c>
      <c r="G110" s="104" t="s">
        <v>41</v>
      </c>
      <c r="H110" s="105"/>
      <c r="I110" s="105" t="n">
        <v>0</v>
      </c>
      <c r="J110" s="105" t="n">
        <v>0</v>
      </c>
      <c r="K110" s="98"/>
    </row>
    <row r="111" s="99" customFormat="true" ht="26.25" hidden="true" customHeight="true" outlineLevel="0" collapsed="false">
      <c r="A111" s="66" t="s">
        <v>42</v>
      </c>
      <c r="B111" s="172" t="n">
        <v>85</v>
      </c>
      <c r="C111" s="137" t="n">
        <v>4</v>
      </c>
      <c r="D111" s="147" t="n">
        <v>851</v>
      </c>
      <c r="E111" s="103" t="s">
        <v>110</v>
      </c>
      <c r="F111" s="104" t="s">
        <v>112</v>
      </c>
      <c r="G111" s="104" t="s">
        <v>46</v>
      </c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98"/>
    </row>
    <row r="112" s="99" customFormat="true" ht="22.5" hidden="true" customHeight="true" outlineLevel="0" collapsed="false">
      <c r="A112" s="66" t="s">
        <v>82</v>
      </c>
      <c r="B112" s="172" t="n">
        <v>85</v>
      </c>
      <c r="C112" s="137" t="n">
        <v>4</v>
      </c>
      <c r="D112" s="147" t="n">
        <v>851</v>
      </c>
      <c r="E112" s="103" t="s">
        <v>110</v>
      </c>
      <c r="F112" s="104" t="s">
        <v>112</v>
      </c>
      <c r="G112" s="104" t="s">
        <v>83</v>
      </c>
      <c r="H112" s="105"/>
      <c r="I112" s="105" t="n">
        <v>0</v>
      </c>
      <c r="J112" s="105" t="n">
        <v>0</v>
      </c>
      <c r="K112" s="98"/>
    </row>
    <row r="113" s="99" customFormat="true" ht="19.5" hidden="false" customHeight="true" outlineLevel="0" collapsed="false">
      <c r="A113" s="106" t="s">
        <v>113</v>
      </c>
      <c r="B113" s="172" t="n">
        <v>85</v>
      </c>
      <c r="C113" s="137" t="n">
        <v>4</v>
      </c>
      <c r="D113" s="147" t="n">
        <v>851</v>
      </c>
      <c r="E113" s="177" t="s">
        <v>114</v>
      </c>
      <c r="F113" s="177"/>
      <c r="G113" s="177"/>
      <c r="H113" s="102" t="n">
        <f aca="false">H114+H117+H120+H123</f>
        <v>2750468.81</v>
      </c>
      <c r="I113" s="102" t="n">
        <f aca="false">I114+I117+I120+I123</f>
        <v>913854</v>
      </c>
      <c r="J113" s="102" t="n">
        <f aca="false">J114+J117+J120+J123</f>
        <v>890054</v>
      </c>
      <c r="K113" s="84"/>
    </row>
    <row r="114" s="99" customFormat="true" ht="21" hidden="false" customHeight="true" outlineLevel="0" collapsed="false">
      <c r="A114" s="108" t="s">
        <v>115</v>
      </c>
      <c r="B114" s="172" t="n">
        <v>85</v>
      </c>
      <c r="C114" s="137" t="n">
        <v>4</v>
      </c>
      <c r="D114" s="147" t="n">
        <v>851</v>
      </c>
      <c r="E114" s="92" t="s">
        <v>114</v>
      </c>
      <c r="F114" s="92" t="s">
        <v>116</v>
      </c>
      <c r="G114" s="92" t="s">
        <v>27</v>
      </c>
      <c r="H114" s="93" t="n">
        <f aca="false">H115</f>
        <v>453949.7</v>
      </c>
      <c r="I114" s="93" t="n">
        <f aca="false">I115</f>
        <v>219800</v>
      </c>
      <c r="J114" s="93" t="n">
        <f aca="false">J115</f>
        <v>219800</v>
      </c>
      <c r="K114" s="84"/>
    </row>
    <row r="115" s="99" customFormat="true" ht="21" hidden="false" customHeight="true" outlineLevel="0" collapsed="false">
      <c r="A115" s="94" t="s">
        <v>37</v>
      </c>
      <c r="B115" s="172" t="n">
        <v>85</v>
      </c>
      <c r="C115" s="137" t="n">
        <v>4</v>
      </c>
      <c r="D115" s="147" t="n">
        <v>851</v>
      </c>
      <c r="E115" s="92" t="s">
        <v>114</v>
      </c>
      <c r="F115" s="92" t="s">
        <v>116</v>
      </c>
      <c r="G115" s="92" t="s">
        <v>40</v>
      </c>
      <c r="H115" s="93" t="n">
        <f aca="false">H116</f>
        <v>453949.7</v>
      </c>
      <c r="I115" s="93" t="n">
        <f aca="false">I116</f>
        <v>219800</v>
      </c>
      <c r="J115" s="93" t="n">
        <f aca="false">J116</f>
        <v>219800</v>
      </c>
      <c r="K115" s="84"/>
    </row>
    <row r="116" s="99" customFormat="true" ht="33.75" hidden="false" customHeight="true" outlineLevel="0" collapsed="false">
      <c r="A116" s="94" t="s">
        <v>38</v>
      </c>
      <c r="B116" s="172" t="n">
        <v>85</v>
      </c>
      <c r="C116" s="137" t="n">
        <v>4</v>
      </c>
      <c r="D116" s="147" t="n">
        <v>851</v>
      </c>
      <c r="E116" s="92" t="s">
        <v>114</v>
      </c>
      <c r="F116" s="92" t="s">
        <v>116</v>
      </c>
      <c r="G116" s="92" t="s">
        <v>41</v>
      </c>
      <c r="H116" s="93" t="n">
        <v>453949.7</v>
      </c>
      <c r="I116" s="93" t="n">
        <v>219800</v>
      </c>
      <c r="J116" s="93" t="n">
        <v>219800</v>
      </c>
      <c r="K116" s="84"/>
    </row>
    <row r="117" s="99" customFormat="true" ht="16.5" hidden="false" customHeight="true" outlineLevel="0" collapsed="false">
      <c r="A117" s="178" t="s">
        <v>117</v>
      </c>
      <c r="B117" s="172" t="n">
        <v>85</v>
      </c>
      <c r="C117" s="137" t="n">
        <v>4</v>
      </c>
      <c r="D117" s="147" t="n">
        <v>851</v>
      </c>
      <c r="E117" s="92" t="s">
        <v>114</v>
      </c>
      <c r="F117" s="92" t="s">
        <v>118</v>
      </c>
      <c r="G117" s="92"/>
      <c r="H117" s="93" t="n">
        <f aca="false">H118</f>
        <v>1535614</v>
      </c>
      <c r="I117" s="93" t="n">
        <f aca="false">I118</f>
        <v>255454</v>
      </c>
      <c r="J117" s="93" t="n">
        <f aca="false">J118</f>
        <v>321904</v>
      </c>
      <c r="K117" s="84"/>
    </row>
    <row r="118" s="99" customFormat="true" ht="22.5" hidden="false" customHeight="true" outlineLevel="0" collapsed="false">
      <c r="A118" s="94" t="s">
        <v>37</v>
      </c>
      <c r="B118" s="172" t="n">
        <v>85</v>
      </c>
      <c r="C118" s="137" t="n">
        <v>4</v>
      </c>
      <c r="D118" s="147" t="n">
        <v>851</v>
      </c>
      <c r="E118" s="92" t="s">
        <v>114</v>
      </c>
      <c r="F118" s="92" t="s">
        <v>118</v>
      </c>
      <c r="G118" s="92" t="s">
        <v>40</v>
      </c>
      <c r="H118" s="93" t="n">
        <f aca="false">H119</f>
        <v>1535614</v>
      </c>
      <c r="I118" s="93" t="n">
        <f aca="false">I119</f>
        <v>255454</v>
      </c>
      <c r="J118" s="93" t="n">
        <f aca="false">J119</f>
        <v>321904</v>
      </c>
      <c r="K118" s="84"/>
    </row>
    <row r="119" s="99" customFormat="true" ht="21.75" hidden="false" customHeight="true" outlineLevel="0" collapsed="false">
      <c r="A119" s="94" t="s">
        <v>38</v>
      </c>
      <c r="B119" s="172" t="n">
        <v>85</v>
      </c>
      <c r="C119" s="137" t="n">
        <v>4</v>
      </c>
      <c r="D119" s="147" t="n">
        <v>851</v>
      </c>
      <c r="E119" s="92" t="s">
        <v>114</v>
      </c>
      <c r="F119" s="92" t="s">
        <v>118</v>
      </c>
      <c r="G119" s="92" t="s">
        <v>41</v>
      </c>
      <c r="H119" s="93" t="n">
        <v>1535614</v>
      </c>
      <c r="I119" s="93" t="n">
        <v>255454</v>
      </c>
      <c r="J119" s="93" t="n">
        <v>321904</v>
      </c>
      <c r="K119" s="84"/>
    </row>
    <row r="120" s="99" customFormat="true" ht="18" hidden="false" customHeight="true" outlineLevel="0" collapsed="false">
      <c r="A120" s="111" t="s">
        <v>119</v>
      </c>
      <c r="B120" s="172" t="n">
        <v>85</v>
      </c>
      <c r="C120" s="137" t="n">
        <v>4</v>
      </c>
      <c r="D120" s="147" t="n">
        <v>851</v>
      </c>
      <c r="E120" s="92" t="s">
        <v>114</v>
      </c>
      <c r="F120" s="46" t="n">
        <v>8541381730</v>
      </c>
      <c r="G120" s="92"/>
      <c r="H120" s="93" t="n">
        <f aca="false">H121</f>
        <v>760268.11</v>
      </c>
      <c r="I120" s="93" t="n">
        <f aca="false">I121</f>
        <v>438600</v>
      </c>
      <c r="J120" s="93" t="n">
        <f aca="false">J121</f>
        <v>348350</v>
      </c>
      <c r="K120" s="84"/>
    </row>
    <row r="121" s="99" customFormat="true" ht="20.25" hidden="false" customHeight="true" outlineLevel="0" collapsed="false">
      <c r="A121" s="94" t="s">
        <v>37</v>
      </c>
      <c r="B121" s="172" t="n">
        <v>85</v>
      </c>
      <c r="C121" s="137" t="n">
        <v>4</v>
      </c>
      <c r="D121" s="147" t="n">
        <v>851</v>
      </c>
      <c r="E121" s="92" t="s">
        <v>114</v>
      </c>
      <c r="F121" s="46" t="n">
        <v>8541381730</v>
      </c>
      <c r="G121" s="92" t="s">
        <v>40</v>
      </c>
      <c r="H121" s="93" t="n">
        <f aca="false">H122</f>
        <v>760268.11</v>
      </c>
      <c r="I121" s="93" t="n">
        <f aca="false">I122</f>
        <v>438600</v>
      </c>
      <c r="J121" s="93" t="n">
        <f aca="false">J122</f>
        <v>348350</v>
      </c>
      <c r="K121" s="84"/>
    </row>
    <row r="122" s="99" customFormat="true" ht="35.25" hidden="false" customHeight="true" outlineLevel="0" collapsed="false">
      <c r="A122" s="94" t="s">
        <v>38</v>
      </c>
      <c r="B122" s="172" t="n">
        <v>85</v>
      </c>
      <c r="C122" s="137" t="n">
        <v>4</v>
      </c>
      <c r="D122" s="147" t="n">
        <v>851</v>
      </c>
      <c r="E122" s="92" t="s">
        <v>114</v>
      </c>
      <c r="F122" s="46" t="n">
        <v>8541381730</v>
      </c>
      <c r="G122" s="92" t="s">
        <v>41</v>
      </c>
      <c r="H122" s="93" t="n">
        <v>760268.11</v>
      </c>
      <c r="I122" s="93" t="n">
        <v>438600</v>
      </c>
      <c r="J122" s="93" t="n">
        <v>348350</v>
      </c>
      <c r="K122" s="84"/>
    </row>
    <row r="123" s="99" customFormat="true" ht="86.25" hidden="false" customHeight="true" outlineLevel="0" collapsed="false">
      <c r="A123" s="112" t="s">
        <v>120</v>
      </c>
      <c r="B123" s="172" t="n">
        <v>85</v>
      </c>
      <c r="C123" s="137" t="n">
        <v>4</v>
      </c>
      <c r="D123" s="147" t="n">
        <v>851</v>
      </c>
      <c r="E123" s="115" t="s">
        <v>114</v>
      </c>
      <c r="F123" s="91" t="s">
        <v>121</v>
      </c>
      <c r="G123" s="115"/>
      <c r="H123" s="116" t="n">
        <f aca="false">H124</f>
        <v>637</v>
      </c>
      <c r="I123" s="116" t="n">
        <f aca="false">I124</f>
        <v>0</v>
      </c>
      <c r="J123" s="116" t="n">
        <f aca="false">J124</f>
        <v>0</v>
      </c>
      <c r="K123" s="84"/>
    </row>
    <row r="124" s="99" customFormat="true" ht="26.25" hidden="false" customHeight="true" outlineLevel="0" collapsed="false">
      <c r="A124" s="112" t="s">
        <v>50</v>
      </c>
      <c r="B124" s="172" t="n">
        <v>85</v>
      </c>
      <c r="C124" s="137" t="n">
        <v>4</v>
      </c>
      <c r="D124" s="147" t="n">
        <v>851</v>
      </c>
      <c r="E124" s="92" t="s">
        <v>114</v>
      </c>
      <c r="F124" s="91" t="s">
        <v>121</v>
      </c>
      <c r="G124" s="92" t="s">
        <v>51</v>
      </c>
      <c r="H124" s="93" t="n">
        <f aca="false">H125</f>
        <v>637</v>
      </c>
      <c r="I124" s="93" t="n">
        <f aca="false">I125</f>
        <v>0</v>
      </c>
      <c r="J124" s="93" t="n">
        <f aca="false">J125</f>
        <v>0</v>
      </c>
      <c r="K124" s="84"/>
    </row>
    <row r="125" s="99" customFormat="true" ht="24.75" hidden="false" customHeight="true" outlineLevel="0" collapsed="false">
      <c r="A125" s="112" t="s">
        <v>52</v>
      </c>
      <c r="B125" s="172" t="n">
        <v>85</v>
      </c>
      <c r="C125" s="137" t="n">
        <v>4</v>
      </c>
      <c r="D125" s="147" t="n">
        <v>851</v>
      </c>
      <c r="E125" s="92" t="s">
        <v>114</v>
      </c>
      <c r="F125" s="91" t="s">
        <v>121</v>
      </c>
      <c r="G125" s="92" t="s">
        <v>53</v>
      </c>
      <c r="H125" s="93" t="n">
        <v>637</v>
      </c>
      <c r="I125" s="93" t="n">
        <v>0</v>
      </c>
      <c r="J125" s="93" t="n">
        <v>0</v>
      </c>
      <c r="K125" s="84"/>
    </row>
    <row r="126" s="99" customFormat="true" ht="27" hidden="true" customHeight="true" outlineLevel="0" collapsed="false">
      <c r="A126" s="113" t="s">
        <v>122</v>
      </c>
      <c r="B126" s="170" t="n">
        <v>85</v>
      </c>
      <c r="C126" s="137" t="n">
        <v>4</v>
      </c>
      <c r="D126" s="179" t="n">
        <v>851</v>
      </c>
      <c r="E126" s="115" t="s">
        <v>123</v>
      </c>
      <c r="F126" s="114"/>
      <c r="G126" s="115"/>
      <c r="H126" s="116" t="n">
        <f aca="false">H127</f>
        <v>0</v>
      </c>
      <c r="I126" s="116" t="n">
        <f aca="false">I127</f>
        <v>0</v>
      </c>
      <c r="J126" s="116" t="n">
        <f aca="false">J127</f>
        <v>0</v>
      </c>
      <c r="K126" s="84"/>
    </row>
    <row r="127" s="99" customFormat="true" ht="41.25" hidden="true" customHeight="true" outlineLevel="0" collapsed="false">
      <c r="A127" s="180" t="s">
        <v>124</v>
      </c>
      <c r="B127" s="172" t="n">
        <v>85</v>
      </c>
      <c r="C127" s="137" t="n">
        <v>4</v>
      </c>
      <c r="D127" s="147" t="n">
        <v>851</v>
      </c>
      <c r="E127" s="92" t="s">
        <v>125</v>
      </c>
      <c r="F127" s="92"/>
      <c r="G127" s="92"/>
      <c r="H127" s="93" t="n">
        <f aca="false">H128</f>
        <v>0</v>
      </c>
      <c r="I127" s="93" t="n">
        <f aca="false">I128</f>
        <v>0</v>
      </c>
      <c r="J127" s="93" t="n">
        <f aca="false">J128</f>
        <v>0</v>
      </c>
      <c r="K127" s="84"/>
    </row>
    <row r="128" s="99" customFormat="true" ht="93" hidden="true" customHeight="true" outlineLevel="0" collapsed="false">
      <c r="A128" s="180" t="s">
        <v>99</v>
      </c>
      <c r="B128" s="172" t="n">
        <v>85</v>
      </c>
      <c r="C128" s="137" t="n">
        <v>4</v>
      </c>
      <c r="D128" s="147" t="n">
        <v>851</v>
      </c>
      <c r="E128" s="92" t="s">
        <v>125</v>
      </c>
      <c r="F128" s="91" t="s">
        <v>100</v>
      </c>
      <c r="G128" s="92"/>
      <c r="H128" s="93" t="n">
        <f aca="false">H130</f>
        <v>0</v>
      </c>
      <c r="I128" s="93" t="n">
        <f aca="false">I130</f>
        <v>0</v>
      </c>
      <c r="J128" s="93" t="n">
        <f aca="false">J130</f>
        <v>0</v>
      </c>
      <c r="K128" s="84"/>
    </row>
    <row r="129" s="99" customFormat="true" ht="36" hidden="true" customHeight="true" outlineLevel="0" collapsed="false">
      <c r="A129" s="94" t="s">
        <v>37</v>
      </c>
      <c r="B129" s="172" t="n">
        <v>85</v>
      </c>
      <c r="C129" s="137" t="n">
        <v>4</v>
      </c>
      <c r="D129" s="147" t="n">
        <v>851</v>
      </c>
      <c r="E129" s="92" t="s">
        <v>125</v>
      </c>
      <c r="F129" s="91" t="s">
        <v>100</v>
      </c>
      <c r="G129" s="92" t="s">
        <v>40</v>
      </c>
      <c r="H129" s="93" t="n">
        <f aca="false">H130</f>
        <v>0</v>
      </c>
      <c r="I129" s="93" t="n">
        <f aca="false">I130</f>
        <v>0</v>
      </c>
      <c r="J129" s="93" t="n">
        <f aca="false">J130</f>
        <v>0</v>
      </c>
      <c r="K129" s="84"/>
    </row>
    <row r="130" s="99" customFormat="true" ht="30.75" hidden="true" customHeight="true" outlineLevel="0" collapsed="false">
      <c r="A130" s="94" t="s">
        <v>38</v>
      </c>
      <c r="B130" s="172" t="n">
        <v>85</v>
      </c>
      <c r="C130" s="137" t="n">
        <v>4</v>
      </c>
      <c r="D130" s="147" t="n">
        <v>851</v>
      </c>
      <c r="E130" s="92" t="s">
        <v>125</v>
      </c>
      <c r="F130" s="91" t="s">
        <v>100</v>
      </c>
      <c r="G130" s="92" t="s">
        <v>41</v>
      </c>
      <c r="H130" s="93" t="n">
        <v>0</v>
      </c>
      <c r="I130" s="93" t="n">
        <v>0</v>
      </c>
      <c r="J130" s="93" t="n">
        <v>0</v>
      </c>
      <c r="K130" s="84"/>
    </row>
    <row r="131" s="99" customFormat="true" ht="24.75" hidden="false" customHeight="true" outlineLevel="0" collapsed="false">
      <c r="A131" s="181" t="s">
        <v>205</v>
      </c>
      <c r="B131" s="172" t="n">
        <v>85</v>
      </c>
      <c r="C131" s="137" t="n">
        <v>4</v>
      </c>
      <c r="D131" s="147" t="n">
        <v>851</v>
      </c>
      <c r="E131" s="53" t="s">
        <v>127</v>
      </c>
      <c r="F131" s="45"/>
      <c r="G131" s="45"/>
      <c r="H131" s="55" t="n">
        <f aca="false">H132</f>
        <v>709655</v>
      </c>
      <c r="I131" s="55" t="n">
        <f aca="false">I132</f>
        <v>0</v>
      </c>
      <c r="J131" s="55" t="n">
        <f aca="false">J132</f>
        <v>0</v>
      </c>
      <c r="K131" s="84"/>
    </row>
    <row r="132" s="99" customFormat="true" ht="16.5" hidden="false" customHeight="true" outlineLevel="0" collapsed="false">
      <c r="A132" s="182" t="s">
        <v>128</v>
      </c>
      <c r="B132" s="172" t="n">
        <v>85</v>
      </c>
      <c r="C132" s="137" t="n">
        <v>4</v>
      </c>
      <c r="D132" s="147" t="n">
        <v>851</v>
      </c>
      <c r="E132" s="183" t="s">
        <v>129</v>
      </c>
      <c r="F132" s="45"/>
      <c r="G132" s="169"/>
      <c r="H132" s="184" t="n">
        <f aca="false">H133</f>
        <v>709655</v>
      </c>
      <c r="I132" s="184" t="n">
        <f aca="false">I133+I140</f>
        <v>0</v>
      </c>
      <c r="J132" s="184" t="n">
        <f aca="false">J133+J140</f>
        <v>0</v>
      </c>
      <c r="K132" s="84"/>
    </row>
    <row r="133" s="99" customFormat="true" ht="97.5" hidden="false" customHeight="true" outlineLevel="0" collapsed="false">
      <c r="A133" s="51" t="s">
        <v>130</v>
      </c>
      <c r="B133" s="172" t="n">
        <v>85</v>
      </c>
      <c r="C133" s="137" t="n">
        <v>4</v>
      </c>
      <c r="D133" s="147" t="n">
        <v>851</v>
      </c>
      <c r="E133" s="45" t="s">
        <v>129</v>
      </c>
      <c r="F133" s="133" t="n">
        <v>8540784260</v>
      </c>
      <c r="G133" s="45"/>
      <c r="H133" s="47" t="n">
        <f aca="false">H134</f>
        <v>709655</v>
      </c>
      <c r="I133" s="47" t="n">
        <f aca="false">I134</f>
        <v>0</v>
      </c>
      <c r="J133" s="47" t="n">
        <f aca="false">J134</f>
        <v>0</v>
      </c>
      <c r="K133" s="84"/>
    </row>
    <row r="134" s="99" customFormat="true" ht="16.5" hidden="false" customHeight="true" outlineLevel="0" collapsed="false">
      <c r="A134" s="65" t="s">
        <v>50</v>
      </c>
      <c r="B134" s="172" t="n">
        <v>85</v>
      </c>
      <c r="C134" s="137" t="n">
        <v>4</v>
      </c>
      <c r="D134" s="147" t="n">
        <v>851</v>
      </c>
      <c r="E134" s="169" t="s">
        <v>129</v>
      </c>
      <c r="F134" s="133" t="n">
        <v>8540784260</v>
      </c>
      <c r="G134" s="169" t="s">
        <v>51</v>
      </c>
      <c r="H134" s="185" t="n">
        <f aca="false">H135</f>
        <v>709655</v>
      </c>
      <c r="I134" s="185" t="n">
        <f aca="false">I135</f>
        <v>0</v>
      </c>
      <c r="J134" s="185" t="n">
        <f aca="false">J135</f>
        <v>0</v>
      </c>
      <c r="K134" s="84"/>
    </row>
    <row r="135" s="99" customFormat="true" ht="22.5" hidden="false" customHeight="true" outlineLevel="0" collapsed="false">
      <c r="A135" s="65" t="s">
        <v>52</v>
      </c>
      <c r="B135" s="172" t="n">
        <v>85</v>
      </c>
      <c r="C135" s="137" t="n">
        <v>4</v>
      </c>
      <c r="D135" s="147" t="n">
        <v>851</v>
      </c>
      <c r="E135" s="45" t="s">
        <v>129</v>
      </c>
      <c r="F135" s="133" t="n">
        <v>8540784260</v>
      </c>
      <c r="G135" s="45" t="s">
        <v>53</v>
      </c>
      <c r="H135" s="47" t="n">
        <v>709655</v>
      </c>
      <c r="I135" s="47" t="n">
        <v>0</v>
      </c>
      <c r="J135" s="47" t="n">
        <v>0</v>
      </c>
      <c r="K135" s="84"/>
    </row>
    <row r="136" s="99" customFormat="true" ht="34.5" hidden="true" customHeight="true" outlineLevel="0" collapsed="false">
      <c r="A136" s="65" t="s">
        <v>132</v>
      </c>
      <c r="B136" s="172" t="n">
        <v>85</v>
      </c>
      <c r="C136" s="137" t="n">
        <v>4</v>
      </c>
      <c r="D136" s="147" t="n">
        <v>851</v>
      </c>
      <c r="E136" s="169" t="s">
        <v>129</v>
      </c>
      <c r="F136" s="45" t="s">
        <v>133</v>
      </c>
      <c r="G136" s="169"/>
      <c r="H136" s="185" t="n">
        <f aca="false">H137</f>
        <v>0</v>
      </c>
      <c r="I136" s="185" t="n">
        <f aca="false">I137</f>
        <v>0</v>
      </c>
      <c r="J136" s="185" t="n">
        <f aca="false">J137</f>
        <v>0</v>
      </c>
      <c r="K136" s="84"/>
    </row>
    <row r="137" s="99" customFormat="true" ht="67.5" hidden="true" customHeight="true" outlineLevel="0" collapsed="false">
      <c r="A137" s="65" t="s">
        <v>134</v>
      </c>
      <c r="B137" s="172" t="n">
        <v>85</v>
      </c>
      <c r="C137" s="137" t="n">
        <v>4</v>
      </c>
      <c r="D137" s="147" t="n">
        <v>851</v>
      </c>
      <c r="E137" s="45" t="s">
        <v>129</v>
      </c>
      <c r="F137" s="45" t="s">
        <v>135</v>
      </c>
      <c r="G137" s="53"/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84"/>
    </row>
    <row r="138" s="99" customFormat="true" ht="24" hidden="true" customHeight="true" outlineLevel="0" collapsed="false">
      <c r="A138" s="65" t="s">
        <v>136</v>
      </c>
      <c r="B138" s="172" t="n">
        <v>85</v>
      </c>
      <c r="C138" s="137" t="n">
        <v>4</v>
      </c>
      <c r="D138" s="147" t="n">
        <v>851</v>
      </c>
      <c r="E138" s="169" t="s">
        <v>129</v>
      </c>
      <c r="F138" s="45" t="s">
        <v>135</v>
      </c>
      <c r="G138" s="169" t="s">
        <v>51</v>
      </c>
      <c r="H138" s="185" t="n">
        <f aca="false">H139</f>
        <v>0</v>
      </c>
      <c r="I138" s="185" t="n">
        <f aca="false">I139</f>
        <v>0</v>
      </c>
      <c r="J138" s="185" t="n">
        <f aca="false">J139</f>
        <v>0</v>
      </c>
      <c r="K138" s="84"/>
    </row>
    <row r="139" s="99" customFormat="true" ht="24" hidden="true" customHeight="true" outlineLevel="0" collapsed="false">
      <c r="A139" s="65" t="s">
        <v>52</v>
      </c>
      <c r="B139" s="172" t="n">
        <v>85</v>
      </c>
      <c r="C139" s="137" t="n">
        <v>4</v>
      </c>
      <c r="D139" s="147" t="n">
        <v>851</v>
      </c>
      <c r="E139" s="45" t="s">
        <v>129</v>
      </c>
      <c r="F139" s="45" t="s">
        <v>135</v>
      </c>
      <c r="G139" s="45" t="s">
        <v>53</v>
      </c>
      <c r="H139" s="47"/>
      <c r="I139" s="47"/>
      <c r="J139" s="47"/>
      <c r="K139" s="84"/>
    </row>
    <row r="140" s="99" customFormat="true" ht="1.5" hidden="false" customHeight="true" outlineLevel="0" collapsed="false">
      <c r="A140" s="65" t="s">
        <v>137</v>
      </c>
      <c r="B140" s="172" t="n">
        <v>85</v>
      </c>
      <c r="C140" s="137" t="n">
        <v>4</v>
      </c>
      <c r="D140" s="147" t="n">
        <v>851</v>
      </c>
      <c r="E140" s="34" t="s">
        <v>129</v>
      </c>
      <c r="F140" s="45" t="s">
        <v>138</v>
      </c>
      <c r="G140" s="34"/>
      <c r="H140" s="123" t="n">
        <f aca="false">H141</f>
        <v>0</v>
      </c>
      <c r="I140" s="123" t="n">
        <f aca="false">I141</f>
        <v>0</v>
      </c>
      <c r="J140" s="123" t="n">
        <f aca="false">J141</f>
        <v>0</v>
      </c>
      <c r="K140" s="84"/>
    </row>
    <row r="141" s="99" customFormat="true" ht="38.25" hidden="true" customHeight="true" outlineLevel="0" collapsed="false">
      <c r="A141" s="65" t="s">
        <v>139</v>
      </c>
      <c r="B141" s="172" t="n">
        <v>85</v>
      </c>
      <c r="C141" s="137" t="n">
        <v>4</v>
      </c>
      <c r="D141" s="147" t="n">
        <v>851</v>
      </c>
      <c r="E141" s="34" t="s">
        <v>129</v>
      </c>
      <c r="F141" s="45" t="s">
        <v>138</v>
      </c>
      <c r="G141" s="34" t="s">
        <v>140</v>
      </c>
      <c r="H141" s="123" t="n">
        <f aca="false">H142</f>
        <v>0</v>
      </c>
      <c r="I141" s="123" t="n">
        <f aca="false">I142</f>
        <v>0</v>
      </c>
      <c r="J141" s="123" t="n">
        <f aca="false">J142</f>
        <v>0</v>
      </c>
      <c r="K141" s="84"/>
    </row>
    <row r="142" s="99" customFormat="true" ht="24" hidden="true" customHeight="true" outlineLevel="0" collapsed="false">
      <c r="A142" s="65" t="s">
        <v>141</v>
      </c>
      <c r="B142" s="172" t="n">
        <v>85</v>
      </c>
      <c r="C142" s="137" t="n">
        <v>4</v>
      </c>
      <c r="D142" s="147" t="n">
        <v>851</v>
      </c>
      <c r="E142" s="34" t="s">
        <v>129</v>
      </c>
      <c r="F142" s="45" t="s">
        <v>138</v>
      </c>
      <c r="G142" s="34" t="s">
        <v>142</v>
      </c>
      <c r="H142" s="123"/>
      <c r="I142" s="123"/>
      <c r="J142" s="123"/>
      <c r="K142" s="84"/>
    </row>
    <row r="143" s="99" customFormat="true" ht="22.5" hidden="false" customHeight="true" outlineLevel="0" collapsed="false">
      <c r="A143" s="18" t="s">
        <v>143</v>
      </c>
      <c r="B143" s="170" t="n">
        <v>85</v>
      </c>
      <c r="C143" s="137" t="n">
        <v>4</v>
      </c>
      <c r="D143" s="179" t="n">
        <v>851</v>
      </c>
      <c r="E143" s="175" t="s">
        <v>144</v>
      </c>
      <c r="F143" s="45"/>
      <c r="G143" s="34"/>
      <c r="H143" s="176" t="n">
        <f aca="false">H144</f>
        <v>470229</v>
      </c>
      <c r="I143" s="176" t="n">
        <f aca="false">I144</f>
        <v>465000</v>
      </c>
      <c r="J143" s="176" t="n">
        <f aca="false">J144</f>
        <v>465000</v>
      </c>
      <c r="K143" s="84"/>
    </row>
    <row r="144" s="99" customFormat="true" ht="19.5" hidden="false" customHeight="true" outlineLevel="0" collapsed="false">
      <c r="A144" s="25" t="s">
        <v>145</v>
      </c>
      <c r="B144" s="170" t="n">
        <v>85</v>
      </c>
      <c r="C144" s="137" t="n">
        <v>4</v>
      </c>
      <c r="D144" s="179" t="n">
        <v>851</v>
      </c>
      <c r="E144" s="175" t="n">
        <v>1001</v>
      </c>
      <c r="F144" s="175"/>
      <c r="G144" s="175" t="s">
        <v>27</v>
      </c>
      <c r="H144" s="176" t="n">
        <f aca="false">H145</f>
        <v>470229</v>
      </c>
      <c r="I144" s="176" t="n">
        <f aca="false">I145</f>
        <v>465000</v>
      </c>
      <c r="J144" s="176" t="n">
        <f aca="false">J145</f>
        <v>465000</v>
      </c>
      <c r="K144" s="84"/>
    </row>
    <row r="145" s="99" customFormat="true" ht="30" hidden="false" customHeight="true" outlineLevel="0" collapsed="false">
      <c r="A145" s="51" t="s">
        <v>146</v>
      </c>
      <c r="B145" s="172" t="n">
        <v>85</v>
      </c>
      <c r="C145" s="137" t="n">
        <v>4</v>
      </c>
      <c r="D145" s="168" t="n">
        <v>851</v>
      </c>
      <c r="E145" s="34" t="s">
        <v>147</v>
      </c>
      <c r="F145" s="133" t="n">
        <v>8543382450</v>
      </c>
      <c r="G145" s="53"/>
      <c r="H145" s="47" t="n">
        <f aca="false">H146</f>
        <v>470229</v>
      </c>
      <c r="I145" s="47" t="n">
        <f aca="false">I146</f>
        <v>465000</v>
      </c>
      <c r="J145" s="47" t="n">
        <f aca="false">J146</f>
        <v>465000</v>
      </c>
      <c r="K145" s="84"/>
    </row>
    <row r="146" s="99" customFormat="true" ht="18.75" hidden="false" customHeight="true" outlineLevel="0" collapsed="false">
      <c r="A146" s="39" t="s">
        <v>149</v>
      </c>
      <c r="B146" s="172" t="n">
        <v>85</v>
      </c>
      <c r="C146" s="137" t="n">
        <v>4</v>
      </c>
      <c r="D146" s="147" t="n">
        <v>851</v>
      </c>
      <c r="E146" s="45" t="n">
        <v>1001</v>
      </c>
      <c r="F146" s="133" t="n">
        <v>8543382450</v>
      </c>
      <c r="G146" s="45" t="n">
        <v>300</v>
      </c>
      <c r="H146" s="47" t="n">
        <f aca="false">H147</f>
        <v>470229</v>
      </c>
      <c r="I146" s="47" t="n">
        <f aca="false">I147</f>
        <v>465000</v>
      </c>
      <c r="J146" s="47" t="n">
        <f aca="false">J147</f>
        <v>465000</v>
      </c>
      <c r="K146" s="84"/>
    </row>
    <row r="147" s="128" customFormat="true" ht="37.5" hidden="false" customHeight="true" outlineLevel="0" collapsed="false">
      <c r="A147" s="65" t="s">
        <v>186</v>
      </c>
      <c r="B147" s="172" t="n">
        <v>85</v>
      </c>
      <c r="C147" s="137" t="n">
        <v>4</v>
      </c>
      <c r="D147" s="147" t="n">
        <v>851</v>
      </c>
      <c r="E147" s="45" t="n">
        <v>1001</v>
      </c>
      <c r="F147" s="133" t="n">
        <v>8543382450</v>
      </c>
      <c r="G147" s="45" t="s">
        <v>187</v>
      </c>
      <c r="H147" s="47" t="n">
        <v>470229</v>
      </c>
      <c r="I147" s="47" t="n">
        <v>465000</v>
      </c>
      <c r="J147" s="47" t="n">
        <v>465000</v>
      </c>
      <c r="K147" s="80"/>
    </row>
    <row r="148" s="128" customFormat="true" ht="51" hidden="true" customHeight="true" outlineLevel="0" collapsed="false">
      <c r="A148" s="136" t="s">
        <v>201</v>
      </c>
      <c r="B148" s="137" t="n">
        <v>85</v>
      </c>
      <c r="C148" s="137" t="n">
        <v>4</v>
      </c>
      <c r="D148" s="137" t="n">
        <v>851</v>
      </c>
      <c r="E148" s="45"/>
      <c r="F148" s="133"/>
      <c r="G148" s="45"/>
      <c r="H148" s="47"/>
      <c r="I148" s="55" t="e">
        <f aca="false">I149+I171+I176+I181+I186+I197</f>
        <v>#VALUE!</v>
      </c>
      <c r="J148" s="55" t="n">
        <f aca="false">J149+J171+J176+J181+J186+J197</f>
        <v>0</v>
      </c>
      <c r="K148" s="80"/>
    </row>
    <row r="149" s="24" customFormat="true" ht="19.5" hidden="true" customHeight="true" outlineLevel="0" collapsed="false">
      <c r="A149" s="18" t="s">
        <v>23</v>
      </c>
      <c r="B149" s="140" t="n">
        <v>85</v>
      </c>
      <c r="C149" s="137" t="n">
        <v>4</v>
      </c>
      <c r="D149" s="140" t="n">
        <v>851</v>
      </c>
      <c r="E149" s="53" t="s">
        <v>24</v>
      </c>
      <c r="F149" s="141"/>
      <c r="G149" s="141"/>
      <c r="H149" s="55" t="n">
        <f aca="false">H155+H244+H240</f>
        <v>0</v>
      </c>
      <c r="I149" s="55" t="n">
        <f aca="false">I150+I164</f>
        <v>0</v>
      </c>
      <c r="J149" s="55" t="n">
        <f aca="false">J150+J164</f>
        <v>0</v>
      </c>
      <c r="K149" s="23"/>
    </row>
    <row r="150" s="36" customFormat="true" ht="51.75" hidden="true" customHeight="true" outlineLevel="0" collapsed="false">
      <c r="A150" s="38" t="s">
        <v>33</v>
      </c>
      <c r="B150" s="146" t="n">
        <v>85</v>
      </c>
      <c r="C150" s="137" t="n">
        <v>4</v>
      </c>
      <c r="D150" s="147" t="n">
        <v>851</v>
      </c>
      <c r="E150" s="53" t="s">
        <v>34</v>
      </c>
      <c r="F150" s="53" t="s">
        <v>27</v>
      </c>
      <c r="G150" s="53"/>
      <c r="H150" s="55" t="n">
        <f aca="false">H151+H232</f>
        <v>0</v>
      </c>
      <c r="I150" s="55" t="n">
        <f aca="false">I151+I158+I161</f>
        <v>0</v>
      </c>
      <c r="J150" s="55" t="n">
        <f aca="false">J151+J158+J161</f>
        <v>0</v>
      </c>
      <c r="K150" s="29"/>
    </row>
    <row r="151" s="36" customFormat="true" ht="36.75" hidden="true" customHeight="true" outlineLevel="0" collapsed="false">
      <c r="A151" s="39" t="s">
        <v>35</v>
      </c>
      <c r="B151" s="148" t="n">
        <v>85</v>
      </c>
      <c r="C151" s="137" t="n">
        <v>4</v>
      </c>
      <c r="D151" s="147" t="n">
        <v>851</v>
      </c>
      <c r="E151" s="45" t="s">
        <v>34</v>
      </c>
      <c r="F151" s="45" t="s">
        <v>206</v>
      </c>
      <c r="G151" s="45"/>
      <c r="H151" s="47" t="n">
        <v>0</v>
      </c>
      <c r="I151" s="47" t="n">
        <f aca="false">I152+I154+I156</f>
        <v>0</v>
      </c>
      <c r="J151" s="47" t="n">
        <f aca="false">J152+J154+J156</f>
        <v>0</v>
      </c>
      <c r="K151" s="29"/>
    </row>
    <row r="152" s="36" customFormat="true" ht="36" hidden="true" customHeight="true" outlineLevel="0" collapsed="false">
      <c r="A152" s="39" t="s">
        <v>31</v>
      </c>
      <c r="B152" s="148" t="n">
        <v>85</v>
      </c>
      <c r="C152" s="137" t="n">
        <v>4</v>
      </c>
      <c r="D152" s="147" t="n">
        <v>851</v>
      </c>
      <c r="E152" s="45" t="s">
        <v>34</v>
      </c>
      <c r="F152" s="45" t="s">
        <v>206</v>
      </c>
      <c r="G152" s="45" t="n">
        <v>100</v>
      </c>
      <c r="H152" s="47" t="n">
        <f aca="false">H153</f>
        <v>0</v>
      </c>
      <c r="I152" s="47" t="n">
        <f aca="false">I153</f>
        <v>0</v>
      </c>
      <c r="J152" s="47" t="n">
        <f aca="false">J153</f>
        <v>0</v>
      </c>
      <c r="K152" s="23"/>
    </row>
    <row r="153" s="36" customFormat="true" ht="19.5" hidden="true" customHeight="true" outlineLevel="0" collapsed="false">
      <c r="A153" s="39" t="s">
        <v>32</v>
      </c>
      <c r="B153" s="148" t="n">
        <v>85</v>
      </c>
      <c r="C153" s="137" t="n">
        <v>4</v>
      </c>
      <c r="D153" s="147" t="n">
        <v>851</v>
      </c>
      <c r="E153" s="45" t="s">
        <v>34</v>
      </c>
      <c r="F153" s="45" t="s">
        <v>206</v>
      </c>
      <c r="G153" s="45" t="n">
        <v>120</v>
      </c>
      <c r="H153" s="47" t="n">
        <v>0</v>
      </c>
      <c r="I153" s="47" t="n">
        <v>0</v>
      </c>
      <c r="J153" s="47" t="n">
        <v>0</v>
      </c>
      <c r="K153" s="42"/>
    </row>
    <row r="154" s="30" customFormat="true" ht="21.75" hidden="true" customHeight="true" outlineLevel="0" collapsed="false">
      <c r="A154" s="39" t="s">
        <v>37</v>
      </c>
      <c r="B154" s="148"/>
      <c r="C154" s="137" t="n">
        <v>4</v>
      </c>
      <c r="D154" s="147" t="n">
        <v>851</v>
      </c>
      <c r="E154" s="45" t="s">
        <v>34</v>
      </c>
      <c r="F154" s="45" t="s">
        <v>206</v>
      </c>
      <c r="G154" s="45" t="n">
        <v>20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29"/>
    </row>
    <row r="155" s="36" customFormat="true" ht="33" hidden="true" customHeight="false" outlineLevel="0" collapsed="false">
      <c r="A155" s="39" t="s">
        <v>38</v>
      </c>
      <c r="B155" s="148" t="n">
        <v>85</v>
      </c>
      <c r="C155" s="137" t="n">
        <v>4</v>
      </c>
      <c r="D155" s="147" t="n">
        <v>851</v>
      </c>
      <c r="E155" s="45" t="s">
        <v>34</v>
      </c>
      <c r="F155" s="45" t="s">
        <v>206</v>
      </c>
      <c r="G155" s="45" t="n">
        <v>240</v>
      </c>
      <c r="H155" s="47" t="n">
        <v>0</v>
      </c>
      <c r="I155" s="47" t="n">
        <v>0</v>
      </c>
      <c r="J155" s="47" t="n">
        <v>0</v>
      </c>
      <c r="K155" s="37"/>
    </row>
    <row r="156" s="30" customFormat="true" ht="21" hidden="true" customHeight="true" outlineLevel="0" collapsed="false">
      <c r="A156" s="39" t="s">
        <v>42</v>
      </c>
      <c r="B156" s="148" t="n">
        <v>85</v>
      </c>
      <c r="C156" s="137" t="n">
        <v>4</v>
      </c>
      <c r="D156" s="147" t="n">
        <v>851</v>
      </c>
      <c r="E156" s="45" t="s">
        <v>34</v>
      </c>
      <c r="F156" s="45" t="s">
        <v>206</v>
      </c>
      <c r="G156" s="45" t="n">
        <v>800</v>
      </c>
      <c r="H156" s="47" t="n">
        <f aca="false">H157</f>
        <v>0</v>
      </c>
      <c r="I156" s="47" t="n">
        <f aca="false">I157</f>
        <v>0</v>
      </c>
      <c r="J156" s="47" t="n">
        <f aca="false">J157</f>
        <v>0</v>
      </c>
      <c r="K156" s="29"/>
    </row>
    <row r="157" s="30" customFormat="true" ht="15.75" hidden="true" customHeight="true" outlineLevel="0" collapsed="false">
      <c r="A157" s="39" t="s">
        <v>43</v>
      </c>
      <c r="B157" s="148" t="n">
        <v>85</v>
      </c>
      <c r="C157" s="137" t="n">
        <v>4</v>
      </c>
      <c r="D157" s="147" t="n">
        <v>851</v>
      </c>
      <c r="E157" s="45" t="s">
        <v>34</v>
      </c>
      <c r="F157" s="45" t="s">
        <v>206</v>
      </c>
      <c r="G157" s="45" t="s">
        <v>44</v>
      </c>
      <c r="H157" s="47" t="n">
        <v>0</v>
      </c>
      <c r="I157" s="47" t="n">
        <v>0</v>
      </c>
      <c r="J157" s="47" t="n">
        <v>0</v>
      </c>
      <c r="K157" s="29"/>
    </row>
    <row r="158" s="36" customFormat="true" ht="33" hidden="true" customHeight="true" outlineLevel="0" collapsed="false">
      <c r="A158" s="39" t="s">
        <v>39</v>
      </c>
      <c r="B158" s="148" t="n">
        <v>85</v>
      </c>
      <c r="C158" s="137" t="n">
        <v>4</v>
      </c>
      <c r="D158" s="147" t="n">
        <v>851</v>
      </c>
      <c r="E158" s="45" t="s">
        <v>34</v>
      </c>
      <c r="F158" s="46" t="n">
        <v>8501180070</v>
      </c>
      <c r="G158" s="45"/>
      <c r="H158" s="47" t="n">
        <f aca="false">H159</f>
        <v>0</v>
      </c>
      <c r="I158" s="47" t="n">
        <f aca="false">I159</f>
        <v>0</v>
      </c>
      <c r="J158" s="47" t="n">
        <f aca="false">J159</f>
        <v>0</v>
      </c>
      <c r="K158" s="29"/>
    </row>
    <row r="159" s="36" customFormat="true" ht="33" hidden="true" customHeight="false" outlineLevel="0" collapsed="false">
      <c r="A159" s="39" t="s">
        <v>37</v>
      </c>
      <c r="B159" s="148" t="n">
        <v>85</v>
      </c>
      <c r="C159" s="137" t="n">
        <v>4</v>
      </c>
      <c r="D159" s="147" t="n">
        <v>851</v>
      </c>
      <c r="E159" s="45" t="s">
        <v>34</v>
      </c>
      <c r="F159" s="46" t="n">
        <v>8501180070</v>
      </c>
      <c r="G159" s="45" t="s">
        <v>40</v>
      </c>
      <c r="H159" s="47" t="n">
        <f aca="false">H160</f>
        <v>0</v>
      </c>
      <c r="I159" s="47" t="n">
        <f aca="false">I160</f>
        <v>0</v>
      </c>
      <c r="J159" s="47" t="n">
        <f aca="false">J160</f>
        <v>0</v>
      </c>
      <c r="K159" s="29"/>
    </row>
    <row r="160" s="36" customFormat="true" ht="34.5" hidden="true" customHeight="true" outlineLevel="0" collapsed="false">
      <c r="A160" s="39" t="s">
        <v>38</v>
      </c>
      <c r="B160" s="148" t="n">
        <v>85</v>
      </c>
      <c r="C160" s="137" t="n">
        <v>4</v>
      </c>
      <c r="D160" s="147" t="n">
        <v>851</v>
      </c>
      <c r="E160" s="45" t="s">
        <v>34</v>
      </c>
      <c r="F160" s="46" t="n">
        <v>8501180070</v>
      </c>
      <c r="G160" s="45" t="s">
        <v>41</v>
      </c>
      <c r="H160" s="47" t="n">
        <v>0</v>
      </c>
      <c r="I160" s="47" t="n">
        <v>0</v>
      </c>
      <c r="J160" s="47" t="n">
        <v>0</v>
      </c>
      <c r="K160" s="29"/>
    </row>
    <row r="161" s="36" customFormat="true" ht="34.5" hidden="true" customHeight="true" outlineLevel="0" collapsed="false">
      <c r="A161" s="39" t="s">
        <v>48</v>
      </c>
      <c r="B161" s="154" t="n">
        <v>85</v>
      </c>
      <c r="C161" s="137" t="n">
        <v>4</v>
      </c>
      <c r="D161" s="147" t="n">
        <v>851</v>
      </c>
      <c r="E161" s="45" t="s">
        <v>34</v>
      </c>
      <c r="F161" s="46" t="n">
        <v>8501180100</v>
      </c>
      <c r="G161" s="45"/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  <c r="K161" s="29"/>
    </row>
    <row r="162" s="36" customFormat="true" ht="34.5" hidden="true" customHeight="true" outlineLevel="0" collapsed="false">
      <c r="A162" s="39" t="s">
        <v>37</v>
      </c>
      <c r="B162" s="154" t="n">
        <v>85</v>
      </c>
      <c r="C162" s="137" t="n">
        <v>4</v>
      </c>
      <c r="D162" s="147" t="n">
        <v>851</v>
      </c>
      <c r="E162" s="45" t="s">
        <v>34</v>
      </c>
      <c r="F162" s="46" t="n">
        <v>8501180100</v>
      </c>
      <c r="G162" s="45" t="s">
        <v>40</v>
      </c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  <c r="K162" s="29"/>
    </row>
    <row r="163" s="36" customFormat="true" ht="34.5" hidden="true" customHeight="true" outlineLevel="0" collapsed="false">
      <c r="A163" s="39" t="s">
        <v>38</v>
      </c>
      <c r="B163" s="154" t="n">
        <v>85</v>
      </c>
      <c r="C163" s="137" t="n">
        <v>4</v>
      </c>
      <c r="D163" s="147" t="n">
        <v>851</v>
      </c>
      <c r="E163" s="45" t="s">
        <v>34</v>
      </c>
      <c r="F163" s="46" t="n">
        <v>8501180100</v>
      </c>
      <c r="G163" s="45" t="s">
        <v>41</v>
      </c>
      <c r="H163" s="47" t="n">
        <v>0</v>
      </c>
      <c r="I163" s="47" t="n">
        <v>0</v>
      </c>
      <c r="J163" s="47" t="n">
        <v>0</v>
      </c>
      <c r="K163" s="29"/>
    </row>
    <row r="164" s="36" customFormat="true" ht="18.75" hidden="true" customHeight="false" outlineLevel="0" collapsed="false">
      <c r="A164" s="58" t="s">
        <v>70</v>
      </c>
      <c r="B164" s="152" t="n">
        <v>85</v>
      </c>
      <c r="C164" s="137" t="n">
        <v>4</v>
      </c>
      <c r="D164" s="147" t="n">
        <v>851</v>
      </c>
      <c r="E164" s="53" t="s">
        <v>71</v>
      </c>
      <c r="F164" s="53"/>
      <c r="G164" s="53"/>
      <c r="H164" s="159" t="n">
        <f aca="false">H166+H169</f>
        <v>0</v>
      </c>
      <c r="I164" s="159" t="n">
        <f aca="false">I166+I169</f>
        <v>0</v>
      </c>
      <c r="J164" s="159" t="n">
        <f aca="false">J166+J169</f>
        <v>0</v>
      </c>
      <c r="K164" s="29"/>
    </row>
    <row r="165" s="36" customFormat="true" ht="34.5" hidden="true" customHeight="true" outlineLevel="0" collapsed="false">
      <c r="A165" s="39" t="s">
        <v>35</v>
      </c>
      <c r="B165" s="154" t="n">
        <v>85</v>
      </c>
      <c r="C165" s="137" t="n">
        <v>4</v>
      </c>
      <c r="D165" s="147" t="n">
        <v>851</v>
      </c>
      <c r="E165" s="45" t="s">
        <v>71</v>
      </c>
      <c r="F165" s="45" t="s">
        <v>206</v>
      </c>
      <c r="G165" s="45"/>
      <c r="H165" s="160" t="n">
        <f aca="false">H166</f>
        <v>0</v>
      </c>
      <c r="I165" s="160" t="n">
        <f aca="false">I166</f>
        <v>0</v>
      </c>
      <c r="J165" s="160" t="n">
        <f aca="false">J166</f>
        <v>0</v>
      </c>
      <c r="K165" s="29"/>
    </row>
    <row r="166" s="36" customFormat="true" ht="24" hidden="true" customHeight="true" outlineLevel="0" collapsed="false">
      <c r="A166" s="60" t="s">
        <v>37</v>
      </c>
      <c r="B166" s="155" t="n">
        <v>85</v>
      </c>
      <c r="C166" s="137" t="n">
        <v>4</v>
      </c>
      <c r="D166" s="147" t="n">
        <v>851</v>
      </c>
      <c r="E166" s="45" t="s">
        <v>71</v>
      </c>
      <c r="F166" s="45" t="s">
        <v>206</v>
      </c>
      <c r="G166" s="156" t="s">
        <v>40</v>
      </c>
      <c r="H166" s="160" t="n">
        <f aca="false">H167</f>
        <v>0</v>
      </c>
      <c r="I166" s="160" t="n">
        <f aca="false">I167</f>
        <v>0</v>
      </c>
      <c r="J166" s="160" t="n">
        <f aca="false">J167</f>
        <v>0</v>
      </c>
      <c r="K166" s="29"/>
    </row>
    <row r="167" s="36" customFormat="true" ht="23.25" hidden="true" customHeight="true" outlineLevel="0" collapsed="false">
      <c r="A167" s="60" t="s">
        <v>38</v>
      </c>
      <c r="B167" s="155" t="n">
        <v>85</v>
      </c>
      <c r="C167" s="137" t="n">
        <v>4</v>
      </c>
      <c r="D167" s="147" t="n">
        <v>851</v>
      </c>
      <c r="E167" s="45" t="s">
        <v>71</v>
      </c>
      <c r="F167" s="45" t="s">
        <v>206</v>
      </c>
      <c r="G167" s="156" t="s">
        <v>41</v>
      </c>
      <c r="H167" s="160" t="n">
        <v>0</v>
      </c>
      <c r="I167" s="160" t="n">
        <v>0</v>
      </c>
      <c r="J167" s="160" t="n">
        <v>0</v>
      </c>
      <c r="K167" s="29"/>
    </row>
    <row r="168" s="36" customFormat="true" ht="18.75" hidden="true" customHeight="false" outlineLevel="0" collapsed="false">
      <c r="A168" s="39" t="s">
        <v>45</v>
      </c>
      <c r="B168" s="148" t="n">
        <v>85</v>
      </c>
      <c r="C168" s="137" t="n">
        <v>4</v>
      </c>
      <c r="D168" s="147" t="n">
        <v>851</v>
      </c>
      <c r="E168" s="45" t="s">
        <v>71</v>
      </c>
      <c r="F168" s="149" t="n">
        <v>8501181410</v>
      </c>
      <c r="G168" s="45"/>
      <c r="H168" s="47" t="n">
        <f aca="false">H169</f>
        <v>0</v>
      </c>
      <c r="I168" s="47" t="n">
        <f aca="false">I169</f>
        <v>0</v>
      </c>
      <c r="J168" s="47" t="n">
        <f aca="false">J169</f>
        <v>0</v>
      </c>
      <c r="K168" s="29"/>
    </row>
    <row r="169" s="36" customFormat="true" ht="18.75" hidden="true" customHeight="false" outlineLevel="0" collapsed="false">
      <c r="A169" s="39" t="s">
        <v>42</v>
      </c>
      <c r="B169" s="148" t="n">
        <v>85</v>
      </c>
      <c r="C169" s="137" t="n">
        <v>4</v>
      </c>
      <c r="D169" s="147" t="n">
        <v>851</v>
      </c>
      <c r="E169" s="45" t="s">
        <v>71</v>
      </c>
      <c r="F169" s="46" t="n">
        <v>8501181410</v>
      </c>
      <c r="G169" s="45" t="s">
        <v>46</v>
      </c>
      <c r="H169" s="47" t="n">
        <f aca="false">H170</f>
        <v>0</v>
      </c>
      <c r="I169" s="47" t="n">
        <f aca="false">I170</f>
        <v>0</v>
      </c>
      <c r="J169" s="47" t="n">
        <f aca="false">J170</f>
        <v>0</v>
      </c>
      <c r="K169" s="29"/>
    </row>
    <row r="170" s="36" customFormat="true" ht="18.75" hidden="true" customHeight="false" outlineLevel="0" collapsed="false">
      <c r="A170" s="39" t="s">
        <v>43</v>
      </c>
      <c r="B170" s="148" t="n">
        <v>85</v>
      </c>
      <c r="C170" s="137" t="n">
        <v>4</v>
      </c>
      <c r="D170" s="147" t="n">
        <v>851</v>
      </c>
      <c r="E170" s="45" t="s">
        <v>71</v>
      </c>
      <c r="F170" s="149" t="n">
        <v>8501181410</v>
      </c>
      <c r="G170" s="45" t="s">
        <v>44</v>
      </c>
      <c r="H170" s="47" t="n">
        <v>0</v>
      </c>
      <c r="I170" s="47" t="n">
        <v>0</v>
      </c>
      <c r="J170" s="47" t="n">
        <v>0</v>
      </c>
      <c r="K170" s="29"/>
    </row>
    <row r="171" s="72" customFormat="true" ht="21" hidden="true" customHeight="true" outlineLevel="0" collapsed="false">
      <c r="A171" s="67" t="s">
        <v>84</v>
      </c>
      <c r="B171" s="161" t="n">
        <v>85</v>
      </c>
      <c r="C171" s="137" t="n">
        <v>4</v>
      </c>
      <c r="D171" s="147" t="n">
        <v>851</v>
      </c>
      <c r="E171" s="162" t="s">
        <v>85</v>
      </c>
      <c r="F171" s="83"/>
      <c r="G171" s="163"/>
      <c r="H171" s="164" t="n">
        <f aca="false">H172</f>
        <v>0</v>
      </c>
      <c r="I171" s="164" t="n">
        <f aca="false">I172</f>
        <v>0</v>
      </c>
      <c r="J171" s="164" t="n">
        <f aca="false">J172</f>
        <v>0</v>
      </c>
      <c r="K171" s="42"/>
    </row>
    <row r="172" s="36" customFormat="true" ht="8.25" hidden="true" customHeight="true" outlineLevel="0" collapsed="false">
      <c r="A172" s="67" t="s">
        <v>207</v>
      </c>
      <c r="B172" s="161" t="n">
        <v>85</v>
      </c>
      <c r="C172" s="137" t="n">
        <v>4</v>
      </c>
      <c r="D172" s="147" t="n">
        <v>851</v>
      </c>
      <c r="E172" s="162" t="s">
        <v>87</v>
      </c>
      <c r="F172" s="165"/>
      <c r="G172" s="162"/>
      <c r="H172" s="164" t="n">
        <f aca="false">H173</f>
        <v>0</v>
      </c>
      <c r="I172" s="164" t="n">
        <f aca="false">I173</f>
        <v>0</v>
      </c>
      <c r="J172" s="164" t="n">
        <f aca="false">J173</f>
        <v>0</v>
      </c>
      <c r="K172" s="37"/>
    </row>
    <row r="173" s="30" customFormat="true" ht="35.25" hidden="true" customHeight="true" outlineLevel="0" collapsed="false">
      <c r="A173" s="60" t="s">
        <v>208</v>
      </c>
      <c r="B173" s="155" t="n">
        <v>85</v>
      </c>
      <c r="C173" s="137" t="n">
        <v>4</v>
      </c>
      <c r="D173" s="147" t="n">
        <v>851</v>
      </c>
      <c r="E173" s="163" t="s">
        <v>87</v>
      </c>
      <c r="F173" s="83" t="s">
        <v>90</v>
      </c>
      <c r="G173" s="163"/>
      <c r="H173" s="166" t="n">
        <f aca="false">H174</f>
        <v>0</v>
      </c>
      <c r="I173" s="166" t="n">
        <f aca="false">I174</f>
        <v>0</v>
      </c>
      <c r="J173" s="166" t="n">
        <f aca="false">J174</f>
        <v>0</v>
      </c>
      <c r="K173" s="29"/>
    </row>
    <row r="174" s="36" customFormat="true" ht="38.25" hidden="true" customHeight="true" outlineLevel="0" collapsed="false">
      <c r="A174" s="60" t="s">
        <v>31</v>
      </c>
      <c r="B174" s="155" t="n">
        <v>85</v>
      </c>
      <c r="C174" s="137" t="n">
        <v>4</v>
      </c>
      <c r="D174" s="147" t="n">
        <v>851</v>
      </c>
      <c r="E174" s="163" t="s">
        <v>87</v>
      </c>
      <c r="F174" s="83" t="s">
        <v>90</v>
      </c>
      <c r="G174" s="163" t="s">
        <v>55</v>
      </c>
      <c r="H174" s="166" t="n">
        <f aca="false">H175</f>
        <v>0</v>
      </c>
      <c r="I174" s="166" t="n">
        <f aca="false">I175</f>
        <v>0</v>
      </c>
      <c r="J174" s="166" t="n">
        <f aca="false">J175</f>
        <v>0</v>
      </c>
      <c r="K174" s="37"/>
    </row>
    <row r="175" s="30" customFormat="true" ht="20.25" hidden="true" customHeight="true" outlineLevel="0" collapsed="false">
      <c r="A175" s="60" t="s">
        <v>32</v>
      </c>
      <c r="B175" s="167" t="n">
        <v>85</v>
      </c>
      <c r="C175" s="137" t="n">
        <v>4</v>
      </c>
      <c r="D175" s="147" t="n">
        <v>851</v>
      </c>
      <c r="E175" s="83" t="s">
        <v>87</v>
      </c>
      <c r="F175" s="83" t="s">
        <v>90</v>
      </c>
      <c r="G175" s="163" t="s">
        <v>56</v>
      </c>
      <c r="H175" s="166" t="n">
        <v>0</v>
      </c>
      <c r="I175" s="166" t="n">
        <v>0</v>
      </c>
      <c r="J175" s="166" t="n">
        <v>0</v>
      </c>
      <c r="K175" s="29"/>
    </row>
    <row r="176" s="30" customFormat="true" ht="20.25" hidden="true" customHeight="true" outlineLevel="0" collapsed="false">
      <c r="A176" s="76" t="s">
        <v>91</v>
      </c>
      <c r="B176" s="170" t="n">
        <v>85</v>
      </c>
      <c r="C176" s="137" t="n">
        <v>4</v>
      </c>
      <c r="D176" s="147" t="n">
        <v>851</v>
      </c>
      <c r="E176" s="165" t="s">
        <v>92</v>
      </c>
      <c r="F176" s="83"/>
      <c r="G176" s="83"/>
      <c r="H176" s="171" t="n">
        <f aca="false">H177</f>
        <v>0</v>
      </c>
      <c r="I176" s="171" t="str">
        <f aca="false">I177</f>
        <v>0,00</v>
      </c>
      <c r="J176" s="171" t="n">
        <f aca="false">J177</f>
        <v>0</v>
      </c>
      <c r="K176" s="29"/>
    </row>
    <row r="177" s="30" customFormat="true" ht="22.5" hidden="true" customHeight="true" outlineLevel="0" collapsed="false">
      <c r="A177" s="78" t="s">
        <v>209</v>
      </c>
      <c r="B177" s="172" t="n">
        <v>85</v>
      </c>
      <c r="C177" s="137" t="n">
        <v>4</v>
      </c>
      <c r="D177" s="147" t="n">
        <v>851</v>
      </c>
      <c r="E177" s="83" t="s">
        <v>94</v>
      </c>
      <c r="F177" s="83"/>
      <c r="G177" s="83"/>
      <c r="H177" s="173" t="n">
        <f aca="false">H178</f>
        <v>0</v>
      </c>
      <c r="I177" s="173" t="str">
        <f aca="false">I178</f>
        <v>0,00</v>
      </c>
      <c r="J177" s="173" t="n">
        <f aca="false">J178</f>
        <v>0</v>
      </c>
      <c r="K177" s="29"/>
    </row>
    <row r="178" s="30" customFormat="true" ht="90" hidden="true" customHeight="true" outlineLevel="0" collapsed="false">
      <c r="A178" s="82" t="s">
        <v>97</v>
      </c>
      <c r="B178" s="172" t="n">
        <v>85</v>
      </c>
      <c r="C178" s="137" t="n">
        <v>4</v>
      </c>
      <c r="D178" s="147" t="n">
        <v>851</v>
      </c>
      <c r="E178" s="83" t="s">
        <v>94</v>
      </c>
      <c r="F178" s="83" t="s">
        <v>210</v>
      </c>
      <c r="G178" s="83"/>
      <c r="H178" s="173" t="n">
        <f aca="false">H179</f>
        <v>0</v>
      </c>
      <c r="I178" s="173" t="str">
        <f aca="false">I179</f>
        <v>0,00</v>
      </c>
      <c r="J178" s="173" t="n">
        <f aca="false">J179</f>
        <v>0</v>
      </c>
      <c r="K178" s="29"/>
    </row>
    <row r="179" s="30" customFormat="true" ht="20.25" hidden="true" customHeight="true" outlineLevel="0" collapsed="false">
      <c r="A179" s="78" t="s">
        <v>50</v>
      </c>
      <c r="B179" s="172" t="n">
        <v>85</v>
      </c>
      <c r="C179" s="137" t="n">
        <v>4</v>
      </c>
      <c r="D179" s="147" t="n">
        <v>851</v>
      </c>
      <c r="E179" s="83" t="s">
        <v>94</v>
      </c>
      <c r="F179" s="83" t="s">
        <v>210</v>
      </c>
      <c r="G179" s="83" t="s">
        <v>51</v>
      </c>
      <c r="H179" s="173" t="n">
        <f aca="false">H180</f>
        <v>0</v>
      </c>
      <c r="I179" s="173" t="str">
        <f aca="false">I180</f>
        <v>0,00</v>
      </c>
      <c r="J179" s="173" t="n">
        <f aca="false">J180</f>
        <v>0</v>
      </c>
      <c r="K179" s="29"/>
    </row>
    <row r="180" s="30" customFormat="true" ht="20.25" hidden="true" customHeight="true" outlineLevel="0" collapsed="false">
      <c r="A180" s="87" t="s">
        <v>52</v>
      </c>
      <c r="B180" s="172" t="n">
        <v>85</v>
      </c>
      <c r="C180" s="137" t="n">
        <v>4</v>
      </c>
      <c r="D180" s="147" t="n">
        <v>851</v>
      </c>
      <c r="E180" s="174" t="s">
        <v>94</v>
      </c>
      <c r="F180" s="83" t="s">
        <v>210</v>
      </c>
      <c r="G180" s="174" t="s">
        <v>53</v>
      </c>
      <c r="H180" s="186" t="n">
        <v>0</v>
      </c>
      <c r="I180" s="174" t="s">
        <v>211</v>
      </c>
      <c r="J180" s="186" t="n">
        <v>0</v>
      </c>
      <c r="K180" s="29"/>
    </row>
    <row r="181" s="30" customFormat="true" ht="20.25" hidden="true" customHeight="true" outlineLevel="0" collapsed="false">
      <c r="A181" s="18" t="s">
        <v>101</v>
      </c>
      <c r="B181" s="172" t="n">
        <v>85</v>
      </c>
      <c r="C181" s="137" t="n">
        <v>4</v>
      </c>
      <c r="D181" s="147" t="n">
        <v>851</v>
      </c>
      <c r="E181" s="53" t="s">
        <v>102</v>
      </c>
      <c r="F181" s="53"/>
      <c r="G181" s="53"/>
      <c r="H181" s="55" t="n">
        <f aca="false">H182</f>
        <v>0</v>
      </c>
      <c r="I181" s="55" t="n">
        <f aca="false">I182</f>
        <v>0</v>
      </c>
      <c r="J181" s="55" t="n">
        <f aca="false">J182</f>
        <v>0</v>
      </c>
      <c r="K181" s="29"/>
    </row>
    <row r="182" s="30" customFormat="true" ht="20.25" hidden="true" customHeight="true" outlineLevel="0" collapsed="false">
      <c r="A182" s="25" t="s">
        <v>103</v>
      </c>
      <c r="B182" s="172" t="n">
        <v>85</v>
      </c>
      <c r="C182" s="137" t="n">
        <v>4</v>
      </c>
      <c r="D182" s="147" t="n">
        <v>851</v>
      </c>
      <c r="E182" s="175" t="s">
        <v>104</v>
      </c>
      <c r="F182" s="175"/>
      <c r="G182" s="175"/>
      <c r="H182" s="176" t="n">
        <f aca="false">H183</f>
        <v>0</v>
      </c>
      <c r="I182" s="176" t="n">
        <f aca="false">I183</f>
        <v>0</v>
      </c>
      <c r="J182" s="176" t="n">
        <f aca="false">J183</f>
        <v>0</v>
      </c>
      <c r="K182" s="29"/>
    </row>
    <row r="183" s="30" customFormat="true" ht="39" hidden="true" customHeight="true" outlineLevel="0" collapsed="false">
      <c r="A183" s="65" t="s">
        <v>105</v>
      </c>
      <c r="B183" s="172" t="n">
        <v>85</v>
      </c>
      <c r="C183" s="137" t="n">
        <v>4</v>
      </c>
      <c r="D183" s="147" t="n">
        <v>851</v>
      </c>
      <c r="E183" s="45" t="s">
        <v>104</v>
      </c>
      <c r="F183" s="40" t="s">
        <v>212</v>
      </c>
      <c r="G183" s="45"/>
      <c r="H183" s="47" t="n">
        <f aca="false">H184</f>
        <v>0</v>
      </c>
      <c r="I183" s="47" t="n">
        <f aca="false">I184</f>
        <v>0</v>
      </c>
      <c r="J183" s="47" t="n">
        <f aca="false">J184</f>
        <v>0</v>
      </c>
      <c r="K183" s="29"/>
    </row>
    <row r="184" s="30" customFormat="true" ht="36" hidden="true" customHeight="true" outlineLevel="0" collapsed="false">
      <c r="A184" s="39" t="s">
        <v>37</v>
      </c>
      <c r="B184" s="172" t="n">
        <v>85</v>
      </c>
      <c r="C184" s="137" t="n">
        <v>4</v>
      </c>
      <c r="D184" s="147" t="n">
        <v>851</v>
      </c>
      <c r="E184" s="45" t="s">
        <v>104</v>
      </c>
      <c r="F184" s="40" t="s">
        <v>212</v>
      </c>
      <c r="G184" s="45" t="s">
        <v>40</v>
      </c>
      <c r="H184" s="47" t="n">
        <f aca="false">H185</f>
        <v>0</v>
      </c>
      <c r="I184" s="47" t="n">
        <f aca="false">I185</f>
        <v>0</v>
      </c>
      <c r="J184" s="47" t="n">
        <f aca="false">J185</f>
        <v>0</v>
      </c>
      <c r="K184" s="29"/>
    </row>
    <row r="185" s="30" customFormat="true" ht="3" hidden="true" customHeight="true" outlineLevel="0" collapsed="false">
      <c r="A185" s="39" t="s">
        <v>38</v>
      </c>
      <c r="B185" s="172" t="n">
        <v>85</v>
      </c>
      <c r="C185" s="137" t="n">
        <v>4</v>
      </c>
      <c r="D185" s="147" t="n">
        <v>851</v>
      </c>
      <c r="E185" s="45" t="s">
        <v>104</v>
      </c>
      <c r="F185" s="40" t="s">
        <v>212</v>
      </c>
      <c r="G185" s="45" t="s">
        <v>41</v>
      </c>
      <c r="H185" s="47" t="n">
        <v>0</v>
      </c>
      <c r="I185" s="47" t="n">
        <v>0</v>
      </c>
      <c r="J185" s="47" t="n">
        <v>0</v>
      </c>
      <c r="K185" s="29"/>
    </row>
    <row r="186" s="99" customFormat="true" ht="23.25" hidden="true" customHeight="true" outlineLevel="0" collapsed="false">
      <c r="A186" s="95" t="s">
        <v>107</v>
      </c>
      <c r="B186" s="172" t="n">
        <v>85</v>
      </c>
      <c r="C186" s="137" t="n">
        <v>4</v>
      </c>
      <c r="D186" s="147" t="n">
        <v>851</v>
      </c>
      <c r="E186" s="115" t="s">
        <v>108</v>
      </c>
      <c r="F186" s="115"/>
      <c r="G186" s="115"/>
      <c r="H186" s="116" t="n">
        <f aca="false">H187</f>
        <v>0</v>
      </c>
      <c r="I186" s="116" t="n">
        <f aca="false">I187</f>
        <v>0</v>
      </c>
      <c r="J186" s="116" t="n">
        <f aca="false">J187</f>
        <v>0</v>
      </c>
      <c r="K186" s="98"/>
    </row>
    <row r="187" s="99" customFormat="true" ht="19.5" hidden="true" customHeight="true" outlineLevel="0" collapsed="false">
      <c r="A187" s="106" t="s">
        <v>113</v>
      </c>
      <c r="B187" s="172" t="n">
        <v>85</v>
      </c>
      <c r="C187" s="137" t="n">
        <v>4</v>
      </c>
      <c r="D187" s="147" t="n">
        <v>851</v>
      </c>
      <c r="E187" s="177" t="s">
        <v>114</v>
      </c>
      <c r="F187" s="177"/>
      <c r="G187" s="177"/>
      <c r="H187" s="102" t="n">
        <f aca="false">H188+H191+H194</f>
        <v>0</v>
      </c>
      <c r="I187" s="102" t="n">
        <f aca="false">I188+I191+I194</f>
        <v>0</v>
      </c>
      <c r="J187" s="102" t="n">
        <f aca="false">J188+J191+J194</f>
        <v>0</v>
      </c>
      <c r="K187" s="84"/>
    </row>
    <row r="188" s="99" customFormat="true" ht="21" hidden="true" customHeight="true" outlineLevel="0" collapsed="false">
      <c r="A188" s="108" t="s">
        <v>115</v>
      </c>
      <c r="B188" s="172" t="n">
        <v>85</v>
      </c>
      <c r="C188" s="137" t="n">
        <v>4</v>
      </c>
      <c r="D188" s="147" t="n">
        <v>851</v>
      </c>
      <c r="E188" s="92" t="s">
        <v>114</v>
      </c>
      <c r="F188" s="92" t="s">
        <v>213</v>
      </c>
      <c r="G188" s="92" t="s">
        <v>27</v>
      </c>
      <c r="H188" s="93" t="n">
        <f aca="false">H189</f>
        <v>0</v>
      </c>
      <c r="I188" s="93" t="n">
        <f aca="false">I189</f>
        <v>0</v>
      </c>
      <c r="J188" s="93" t="n">
        <f aca="false">J189</f>
        <v>0</v>
      </c>
      <c r="K188" s="84"/>
    </row>
    <row r="189" s="99" customFormat="true" ht="21" hidden="true" customHeight="true" outlineLevel="0" collapsed="false">
      <c r="A189" s="94" t="s">
        <v>37</v>
      </c>
      <c r="B189" s="172" t="n">
        <v>85</v>
      </c>
      <c r="C189" s="137" t="n">
        <v>4</v>
      </c>
      <c r="D189" s="147" t="n">
        <v>851</v>
      </c>
      <c r="E189" s="92" t="s">
        <v>114</v>
      </c>
      <c r="F189" s="92" t="s">
        <v>213</v>
      </c>
      <c r="G189" s="92" t="s">
        <v>40</v>
      </c>
      <c r="H189" s="93" t="n">
        <f aca="false">H190</f>
        <v>0</v>
      </c>
      <c r="I189" s="93" t="n">
        <f aca="false">I190</f>
        <v>0</v>
      </c>
      <c r="J189" s="93" t="n">
        <f aca="false">J190</f>
        <v>0</v>
      </c>
      <c r="K189" s="84"/>
    </row>
    <row r="190" s="99" customFormat="true" ht="33.75" hidden="true" customHeight="true" outlineLevel="0" collapsed="false">
      <c r="A190" s="94" t="s">
        <v>38</v>
      </c>
      <c r="B190" s="172" t="n">
        <v>85</v>
      </c>
      <c r="C190" s="137" t="n">
        <v>4</v>
      </c>
      <c r="D190" s="147" t="n">
        <v>851</v>
      </c>
      <c r="E190" s="92" t="s">
        <v>114</v>
      </c>
      <c r="F190" s="92" t="s">
        <v>213</v>
      </c>
      <c r="G190" s="92" t="s">
        <v>41</v>
      </c>
      <c r="H190" s="93" t="n">
        <v>0</v>
      </c>
      <c r="I190" s="93" t="n">
        <v>0</v>
      </c>
      <c r="J190" s="93" t="n">
        <v>0</v>
      </c>
      <c r="K190" s="84"/>
    </row>
    <row r="191" s="99" customFormat="true" ht="16.5" hidden="true" customHeight="true" outlineLevel="0" collapsed="false">
      <c r="A191" s="178" t="s">
        <v>117</v>
      </c>
      <c r="B191" s="172" t="n">
        <v>85</v>
      </c>
      <c r="C191" s="137" t="n">
        <v>4</v>
      </c>
      <c r="D191" s="147" t="n">
        <v>851</v>
      </c>
      <c r="E191" s="92" t="s">
        <v>114</v>
      </c>
      <c r="F191" s="92" t="s">
        <v>214</v>
      </c>
      <c r="G191" s="92"/>
      <c r="H191" s="93" t="n">
        <f aca="false">H192</f>
        <v>0</v>
      </c>
      <c r="I191" s="93" t="n">
        <f aca="false">I192</f>
        <v>0</v>
      </c>
      <c r="J191" s="93" t="n">
        <f aca="false">J192</f>
        <v>0</v>
      </c>
      <c r="K191" s="84"/>
    </row>
    <row r="192" s="99" customFormat="true" ht="22.5" hidden="true" customHeight="true" outlineLevel="0" collapsed="false">
      <c r="A192" s="94" t="s">
        <v>37</v>
      </c>
      <c r="B192" s="172" t="n">
        <v>85</v>
      </c>
      <c r="C192" s="137" t="n">
        <v>4</v>
      </c>
      <c r="D192" s="147" t="n">
        <v>851</v>
      </c>
      <c r="E192" s="92" t="s">
        <v>114</v>
      </c>
      <c r="F192" s="92" t="s">
        <v>214</v>
      </c>
      <c r="G192" s="92" t="s">
        <v>40</v>
      </c>
      <c r="H192" s="93" t="n">
        <f aca="false">H193</f>
        <v>0</v>
      </c>
      <c r="I192" s="93" t="n">
        <f aca="false">I193</f>
        <v>0</v>
      </c>
      <c r="J192" s="93" t="n">
        <f aca="false">J193</f>
        <v>0</v>
      </c>
      <c r="K192" s="84"/>
    </row>
    <row r="193" s="99" customFormat="true" ht="21.75" hidden="true" customHeight="true" outlineLevel="0" collapsed="false">
      <c r="A193" s="94" t="s">
        <v>38</v>
      </c>
      <c r="B193" s="172" t="n">
        <v>85</v>
      </c>
      <c r="C193" s="137" t="n">
        <v>4</v>
      </c>
      <c r="D193" s="147" t="n">
        <v>851</v>
      </c>
      <c r="E193" s="92" t="s">
        <v>114</v>
      </c>
      <c r="F193" s="92" t="s">
        <v>214</v>
      </c>
      <c r="G193" s="92" t="s">
        <v>41</v>
      </c>
      <c r="H193" s="93" t="n">
        <v>0</v>
      </c>
      <c r="I193" s="93" t="n">
        <v>0</v>
      </c>
      <c r="J193" s="93" t="n">
        <v>0</v>
      </c>
      <c r="K193" s="84"/>
    </row>
    <row r="194" s="99" customFormat="true" ht="18" hidden="true" customHeight="true" outlineLevel="0" collapsed="false">
      <c r="A194" s="111" t="s">
        <v>119</v>
      </c>
      <c r="B194" s="172" t="n">
        <v>85</v>
      </c>
      <c r="C194" s="137" t="n">
        <v>4</v>
      </c>
      <c r="D194" s="147" t="n">
        <v>851</v>
      </c>
      <c r="E194" s="92" t="s">
        <v>114</v>
      </c>
      <c r="F194" s="46" t="n">
        <v>8501381730</v>
      </c>
      <c r="G194" s="92"/>
      <c r="H194" s="93" t="n">
        <f aca="false">H195</f>
        <v>0</v>
      </c>
      <c r="I194" s="93" t="n">
        <f aca="false">I195</f>
        <v>0</v>
      </c>
      <c r="J194" s="93" t="n">
        <f aca="false">J195</f>
        <v>0</v>
      </c>
      <c r="K194" s="84"/>
    </row>
    <row r="195" s="99" customFormat="true" ht="20.25" hidden="true" customHeight="true" outlineLevel="0" collapsed="false">
      <c r="A195" s="94" t="s">
        <v>37</v>
      </c>
      <c r="B195" s="172" t="n">
        <v>85</v>
      </c>
      <c r="C195" s="137" t="n">
        <v>4</v>
      </c>
      <c r="D195" s="147" t="n">
        <v>851</v>
      </c>
      <c r="E195" s="92" t="s">
        <v>114</v>
      </c>
      <c r="F195" s="46" t="n">
        <v>8501381730</v>
      </c>
      <c r="G195" s="92" t="s">
        <v>40</v>
      </c>
      <c r="H195" s="93" t="n">
        <f aca="false">H196</f>
        <v>0</v>
      </c>
      <c r="I195" s="93" t="n">
        <f aca="false">I196</f>
        <v>0</v>
      </c>
      <c r="J195" s="93" t="n">
        <f aca="false">J196</f>
        <v>0</v>
      </c>
      <c r="K195" s="84"/>
    </row>
    <row r="196" s="99" customFormat="true" ht="35.25" hidden="true" customHeight="true" outlineLevel="0" collapsed="false">
      <c r="A196" s="94" t="s">
        <v>38</v>
      </c>
      <c r="B196" s="172" t="n">
        <v>85</v>
      </c>
      <c r="C196" s="137" t="n">
        <v>4</v>
      </c>
      <c r="D196" s="147" t="n">
        <v>851</v>
      </c>
      <c r="E196" s="92" t="s">
        <v>114</v>
      </c>
      <c r="F196" s="46" t="n">
        <v>8501381730</v>
      </c>
      <c r="G196" s="92" t="s">
        <v>41</v>
      </c>
      <c r="H196" s="93" t="n">
        <v>0</v>
      </c>
      <c r="I196" s="93" t="n">
        <v>0</v>
      </c>
      <c r="J196" s="93" t="n">
        <v>0</v>
      </c>
      <c r="K196" s="84"/>
    </row>
    <row r="197" s="99" customFormat="true" ht="22.5" hidden="true" customHeight="true" outlineLevel="0" collapsed="false">
      <c r="A197" s="18" t="s">
        <v>143</v>
      </c>
      <c r="B197" s="170" t="n">
        <v>85</v>
      </c>
      <c r="C197" s="137" t="n">
        <v>4</v>
      </c>
      <c r="D197" s="179" t="n">
        <v>851</v>
      </c>
      <c r="E197" s="175" t="s">
        <v>144</v>
      </c>
      <c r="F197" s="45"/>
      <c r="G197" s="34"/>
      <c r="H197" s="176" t="n">
        <f aca="false">H198</f>
        <v>0</v>
      </c>
      <c r="I197" s="176" t="n">
        <f aca="false">I198</f>
        <v>0</v>
      </c>
      <c r="J197" s="176" t="n">
        <f aca="false">J198</f>
        <v>0</v>
      </c>
      <c r="K197" s="84"/>
    </row>
    <row r="198" s="99" customFormat="true" ht="19.5" hidden="true" customHeight="true" outlineLevel="0" collapsed="false">
      <c r="A198" s="25" t="s">
        <v>145</v>
      </c>
      <c r="B198" s="170" t="n">
        <v>85</v>
      </c>
      <c r="C198" s="137" t="n">
        <v>4</v>
      </c>
      <c r="D198" s="179" t="n">
        <v>851</v>
      </c>
      <c r="E198" s="175" t="n">
        <v>1001</v>
      </c>
      <c r="F198" s="175"/>
      <c r="G198" s="175" t="s">
        <v>27</v>
      </c>
      <c r="H198" s="176" t="n">
        <f aca="false">H199</f>
        <v>0</v>
      </c>
      <c r="I198" s="176" t="n">
        <f aca="false">I199</f>
        <v>0</v>
      </c>
      <c r="J198" s="176" t="n">
        <f aca="false">J199</f>
        <v>0</v>
      </c>
      <c r="K198" s="84"/>
    </row>
    <row r="199" s="99" customFormat="true" ht="30" hidden="true" customHeight="true" outlineLevel="0" collapsed="false">
      <c r="A199" s="51" t="s">
        <v>146</v>
      </c>
      <c r="B199" s="172" t="n">
        <v>85</v>
      </c>
      <c r="C199" s="137" t="n">
        <v>4</v>
      </c>
      <c r="D199" s="168" t="n">
        <v>851</v>
      </c>
      <c r="E199" s="34" t="s">
        <v>147</v>
      </c>
      <c r="F199" s="187" t="n">
        <v>8503382450</v>
      </c>
      <c r="G199" s="53"/>
      <c r="H199" s="47" t="n">
        <f aca="false">H200</f>
        <v>0</v>
      </c>
      <c r="I199" s="47" t="n">
        <f aca="false">I200</f>
        <v>0</v>
      </c>
      <c r="J199" s="47" t="n">
        <f aca="false">J200</f>
        <v>0</v>
      </c>
      <c r="K199" s="84"/>
    </row>
    <row r="200" s="99" customFormat="true" ht="18.75" hidden="true" customHeight="true" outlineLevel="0" collapsed="false">
      <c r="A200" s="39" t="s">
        <v>149</v>
      </c>
      <c r="B200" s="172" t="n">
        <v>85</v>
      </c>
      <c r="C200" s="137" t="n">
        <v>4</v>
      </c>
      <c r="D200" s="147" t="n">
        <v>851</v>
      </c>
      <c r="E200" s="45" t="n">
        <v>1001</v>
      </c>
      <c r="F200" s="133" t="n">
        <v>8503382450</v>
      </c>
      <c r="G200" s="45" t="n">
        <v>300</v>
      </c>
      <c r="H200" s="47" t="n">
        <f aca="false">H201</f>
        <v>0</v>
      </c>
      <c r="I200" s="47" t="n">
        <f aca="false">I201</f>
        <v>0</v>
      </c>
      <c r="J200" s="47" t="n">
        <f aca="false">J201</f>
        <v>0</v>
      </c>
      <c r="K200" s="84"/>
    </row>
    <row r="201" s="128" customFormat="true" ht="37.5" hidden="true" customHeight="true" outlineLevel="0" collapsed="false">
      <c r="A201" s="65" t="s">
        <v>186</v>
      </c>
      <c r="B201" s="172" t="n">
        <v>85</v>
      </c>
      <c r="C201" s="137" t="n">
        <v>4</v>
      </c>
      <c r="D201" s="147" t="n">
        <v>851</v>
      </c>
      <c r="E201" s="45" t="n">
        <v>1001</v>
      </c>
      <c r="F201" s="133" t="n">
        <v>8503382450</v>
      </c>
      <c r="G201" s="45" t="s">
        <v>187</v>
      </c>
      <c r="H201" s="47" t="n">
        <v>0</v>
      </c>
      <c r="I201" s="47" t="n">
        <v>0</v>
      </c>
      <c r="J201" s="47" t="n">
        <v>0</v>
      </c>
      <c r="K201" s="80"/>
    </row>
    <row r="202" s="128" customFormat="true" ht="23.25" hidden="false" customHeight="true" outlineLevel="0" collapsed="false">
      <c r="A202" s="52" t="s">
        <v>215</v>
      </c>
      <c r="B202" s="188" t="n">
        <v>70</v>
      </c>
      <c r="C202" s="137" t="n">
        <v>0</v>
      </c>
      <c r="D202" s="179"/>
      <c r="E202" s="53"/>
      <c r="F202" s="132"/>
      <c r="G202" s="53"/>
      <c r="H202" s="55" t="n">
        <f aca="false">H203</f>
        <v>182115.24</v>
      </c>
      <c r="I202" s="55" t="n">
        <f aca="false">I203</f>
        <v>115646</v>
      </c>
      <c r="J202" s="55" t="n">
        <f aca="false">J203</f>
        <v>221246</v>
      </c>
      <c r="K202" s="80"/>
    </row>
    <row r="203" s="128" customFormat="true" ht="23.25" hidden="false" customHeight="true" outlineLevel="0" collapsed="false">
      <c r="A203" s="139" t="s">
        <v>22</v>
      </c>
      <c r="B203" s="189" t="n">
        <v>70</v>
      </c>
      <c r="C203" s="137" t="n">
        <v>0</v>
      </c>
      <c r="D203" s="179" t="n">
        <v>851</v>
      </c>
      <c r="E203" s="175"/>
      <c r="F203" s="190"/>
      <c r="G203" s="175"/>
      <c r="H203" s="176" t="n">
        <f aca="false">H204</f>
        <v>182115.24</v>
      </c>
      <c r="I203" s="176" t="n">
        <f aca="false">I204</f>
        <v>115646</v>
      </c>
      <c r="J203" s="176" t="n">
        <f aca="false">J204</f>
        <v>221246</v>
      </c>
      <c r="K203" s="80"/>
    </row>
    <row r="204" s="128" customFormat="true" ht="23.25" hidden="false" customHeight="true" outlineLevel="0" collapsed="false">
      <c r="A204" s="18" t="s">
        <v>23</v>
      </c>
      <c r="B204" s="189" t="n">
        <v>70</v>
      </c>
      <c r="C204" s="137" t="n">
        <v>0</v>
      </c>
      <c r="D204" s="179" t="n">
        <v>851</v>
      </c>
      <c r="E204" s="175" t="s">
        <v>24</v>
      </c>
      <c r="F204" s="190"/>
      <c r="G204" s="175"/>
      <c r="H204" s="176" t="n">
        <f aca="false">H209+H217+H213+H221+H205</f>
        <v>182115.24</v>
      </c>
      <c r="I204" s="176" t="n">
        <f aca="false">I209+I217+I221</f>
        <v>115646</v>
      </c>
      <c r="J204" s="176" t="n">
        <f aca="false">J221+J217+J209</f>
        <v>221246</v>
      </c>
      <c r="K204" s="80"/>
    </row>
    <row r="205" s="128" customFormat="true" ht="71.25" hidden="false" customHeight="true" outlineLevel="0" collapsed="false">
      <c r="A205" s="38" t="s">
        <v>33</v>
      </c>
      <c r="B205" s="189" t="n">
        <v>70</v>
      </c>
      <c r="C205" s="137" t="n">
        <v>0</v>
      </c>
      <c r="D205" s="179" t="n">
        <v>851</v>
      </c>
      <c r="E205" s="175" t="s">
        <v>34</v>
      </c>
      <c r="F205" s="190"/>
      <c r="G205" s="175"/>
      <c r="H205" s="176" t="n">
        <f aca="false">H206</f>
        <v>84630</v>
      </c>
      <c r="I205" s="176" t="n">
        <v>0</v>
      </c>
      <c r="J205" s="176" t="n">
        <v>0</v>
      </c>
      <c r="K205" s="80"/>
    </row>
    <row r="206" s="128" customFormat="true" ht="55.5" hidden="false" customHeight="true" outlineLevel="0" collapsed="false">
      <c r="A206" s="50" t="s">
        <v>54</v>
      </c>
      <c r="B206" s="189" t="n">
        <v>70</v>
      </c>
      <c r="C206" s="137" t="n">
        <v>0</v>
      </c>
      <c r="D206" s="179" t="n">
        <v>851</v>
      </c>
      <c r="E206" s="175" t="s">
        <v>34</v>
      </c>
      <c r="F206" s="46" t="n">
        <v>7000015920</v>
      </c>
      <c r="G206" s="45"/>
      <c r="H206" s="47" t="n">
        <f aca="false">H207</f>
        <v>84630</v>
      </c>
      <c r="I206" s="47" t="n">
        <v>0</v>
      </c>
      <c r="J206" s="47" t="n">
        <v>0</v>
      </c>
      <c r="K206" s="80"/>
    </row>
    <row r="207" s="128" customFormat="true" ht="93.75" hidden="false" customHeight="true" outlineLevel="0" collapsed="false">
      <c r="A207" s="39" t="s">
        <v>31</v>
      </c>
      <c r="B207" s="189" t="n">
        <v>70</v>
      </c>
      <c r="C207" s="137" t="n">
        <v>0</v>
      </c>
      <c r="D207" s="179" t="n">
        <v>851</v>
      </c>
      <c r="E207" s="175" t="s">
        <v>34</v>
      </c>
      <c r="F207" s="46" t="n">
        <v>7000015920</v>
      </c>
      <c r="G207" s="45" t="s">
        <v>55</v>
      </c>
      <c r="H207" s="47" t="n">
        <f aca="false">H208</f>
        <v>84630</v>
      </c>
      <c r="I207" s="47" t="n">
        <v>0</v>
      </c>
      <c r="J207" s="47" t="n">
        <v>0</v>
      </c>
      <c r="K207" s="80"/>
    </row>
    <row r="208" s="128" customFormat="true" ht="32.25" hidden="false" customHeight="true" outlineLevel="0" collapsed="false">
      <c r="A208" s="39" t="s">
        <v>32</v>
      </c>
      <c r="B208" s="189" t="n">
        <v>70</v>
      </c>
      <c r="C208" s="137" t="n">
        <v>0</v>
      </c>
      <c r="D208" s="179" t="n">
        <v>851</v>
      </c>
      <c r="E208" s="175" t="s">
        <v>34</v>
      </c>
      <c r="F208" s="46" t="n">
        <v>7000015920</v>
      </c>
      <c r="G208" s="45" t="s">
        <v>56</v>
      </c>
      <c r="H208" s="47" t="n">
        <v>84630</v>
      </c>
      <c r="I208" s="47" t="n">
        <v>0</v>
      </c>
      <c r="J208" s="47" t="n">
        <v>0</v>
      </c>
      <c r="K208" s="80"/>
    </row>
    <row r="209" s="128" customFormat="true" ht="51.75" hidden="false" customHeight="true" outlineLevel="0" collapsed="false">
      <c r="A209" s="38" t="s">
        <v>57</v>
      </c>
      <c r="B209" s="189" t="n">
        <v>70</v>
      </c>
      <c r="C209" s="137" t="n">
        <v>0</v>
      </c>
      <c r="D209" s="179" t="n">
        <v>851</v>
      </c>
      <c r="E209" s="175" t="s">
        <v>58</v>
      </c>
      <c r="F209" s="190"/>
      <c r="G209" s="175"/>
      <c r="H209" s="176" t="n">
        <f aca="false">H210</f>
        <v>9546</v>
      </c>
      <c r="I209" s="176" t="n">
        <f aca="false">I210</f>
        <v>9546</v>
      </c>
      <c r="J209" s="176" t="n">
        <f aca="false">J210</f>
        <v>9546</v>
      </c>
      <c r="K209" s="80"/>
    </row>
    <row r="210" s="128" customFormat="true" ht="63" hidden="false" customHeight="true" outlineLevel="0" collapsed="false">
      <c r="A210" s="51" t="s">
        <v>59</v>
      </c>
      <c r="B210" s="191" t="n">
        <v>70</v>
      </c>
      <c r="C210" s="137" t="n">
        <v>0</v>
      </c>
      <c r="D210" s="147" t="n">
        <v>851</v>
      </c>
      <c r="E210" s="34" t="s">
        <v>58</v>
      </c>
      <c r="F210" s="192" t="n">
        <v>7000084200</v>
      </c>
      <c r="G210" s="175"/>
      <c r="H210" s="123" t="n">
        <f aca="false">H211</f>
        <v>9546</v>
      </c>
      <c r="I210" s="123" t="n">
        <f aca="false">I211</f>
        <v>9546</v>
      </c>
      <c r="J210" s="123" t="n">
        <f aca="false">J211</f>
        <v>9546</v>
      </c>
      <c r="K210" s="80"/>
    </row>
    <row r="211" s="128" customFormat="true" ht="23.25" hidden="false" customHeight="true" outlineLevel="0" collapsed="false">
      <c r="A211" s="39" t="s">
        <v>50</v>
      </c>
      <c r="B211" s="191" t="n">
        <v>70</v>
      </c>
      <c r="C211" s="137" t="n">
        <v>0</v>
      </c>
      <c r="D211" s="147" t="n">
        <v>851</v>
      </c>
      <c r="E211" s="34" t="s">
        <v>58</v>
      </c>
      <c r="F211" s="192" t="n">
        <v>7000084200</v>
      </c>
      <c r="G211" s="34" t="s">
        <v>51</v>
      </c>
      <c r="H211" s="123" t="n">
        <f aca="false">H212</f>
        <v>9546</v>
      </c>
      <c r="I211" s="123" t="n">
        <f aca="false">I212</f>
        <v>9546</v>
      </c>
      <c r="J211" s="123" t="n">
        <f aca="false">J212</f>
        <v>9546</v>
      </c>
      <c r="K211" s="80"/>
    </row>
    <row r="212" s="128" customFormat="true" ht="23.25" hidden="false" customHeight="true" outlineLevel="0" collapsed="false">
      <c r="A212" s="39" t="s">
        <v>52</v>
      </c>
      <c r="B212" s="191" t="n">
        <v>70</v>
      </c>
      <c r="C212" s="137" t="n">
        <v>0</v>
      </c>
      <c r="D212" s="147" t="n">
        <v>851</v>
      </c>
      <c r="E212" s="34" t="s">
        <v>58</v>
      </c>
      <c r="F212" s="192" t="n">
        <v>7000084200</v>
      </c>
      <c r="G212" s="34" t="s">
        <v>53</v>
      </c>
      <c r="H212" s="123" t="n">
        <v>9546</v>
      </c>
      <c r="I212" s="123" t="n">
        <v>9546</v>
      </c>
      <c r="J212" s="123" t="n">
        <v>9546</v>
      </c>
      <c r="K212" s="80"/>
    </row>
    <row r="213" s="128" customFormat="true" ht="0.75" hidden="false" customHeight="true" outlineLevel="0" collapsed="false">
      <c r="A213" s="52" t="s">
        <v>60</v>
      </c>
      <c r="B213" s="191" t="n">
        <v>70</v>
      </c>
      <c r="C213" s="137" t="n">
        <v>0</v>
      </c>
      <c r="D213" s="147" t="n">
        <v>851</v>
      </c>
      <c r="E213" s="34"/>
      <c r="F213" s="54"/>
      <c r="G213" s="53"/>
      <c r="H213" s="55" t="n">
        <f aca="false">H214</f>
        <v>0</v>
      </c>
      <c r="I213" s="55" t="n">
        <f aca="false">I214</f>
        <v>0</v>
      </c>
      <c r="J213" s="55" t="n">
        <f aca="false">J214</f>
        <v>0</v>
      </c>
      <c r="K213" s="80"/>
    </row>
    <row r="214" s="128" customFormat="true" ht="23.25" hidden="true" customHeight="true" outlineLevel="0" collapsed="false">
      <c r="A214" s="56" t="s">
        <v>62</v>
      </c>
      <c r="B214" s="191" t="n">
        <v>70</v>
      </c>
      <c r="C214" s="137" t="n">
        <v>0</v>
      </c>
      <c r="D214" s="147" t="n">
        <v>851</v>
      </c>
      <c r="E214" s="34" t="s">
        <v>61</v>
      </c>
      <c r="F214" s="57" t="n">
        <v>7000080060</v>
      </c>
      <c r="G214" s="45"/>
      <c r="H214" s="47" t="n">
        <f aca="false">H215</f>
        <v>0</v>
      </c>
      <c r="I214" s="47" t="n">
        <f aca="false">I215</f>
        <v>0</v>
      </c>
      <c r="J214" s="47" t="n">
        <f aca="false">J215</f>
        <v>0</v>
      </c>
      <c r="K214" s="80"/>
    </row>
    <row r="215" s="128" customFormat="true" ht="23.25" hidden="true" customHeight="true" outlineLevel="0" collapsed="false">
      <c r="A215" s="39" t="s">
        <v>42</v>
      </c>
      <c r="B215" s="191" t="n">
        <v>70</v>
      </c>
      <c r="C215" s="137" t="n">
        <v>0</v>
      </c>
      <c r="D215" s="147" t="n">
        <v>851</v>
      </c>
      <c r="E215" s="34" t="s">
        <v>61</v>
      </c>
      <c r="F215" s="57" t="n">
        <v>7000080060</v>
      </c>
      <c r="G215" s="45" t="s">
        <v>46</v>
      </c>
      <c r="H215" s="47" t="n">
        <f aca="false">H216</f>
        <v>0</v>
      </c>
      <c r="I215" s="47" t="n">
        <f aca="false">I216</f>
        <v>0</v>
      </c>
      <c r="J215" s="47" t="n">
        <f aca="false">J216</f>
        <v>0</v>
      </c>
      <c r="K215" s="80"/>
    </row>
    <row r="216" s="128" customFormat="true" ht="23.25" hidden="true" customHeight="true" outlineLevel="0" collapsed="false">
      <c r="A216" s="56" t="s">
        <v>63</v>
      </c>
      <c r="B216" s="191" t="n">
        <v>70</v>
      </c>
      <c r="C216" s="137" t="n">
        <v>0</v>
      </c>
      <c r="D216" s="147" t="n">
        <v>851</v>
      </c>
      <c r="E216" s="34" t="s">
        <v>61</v>
      </c>
      <c r="F216" s="57" t="n">
        <v>7000080060</v>
      </c>
      <c r="G216" s="45" t="s">
        <v>64</v>
      </c>
      <c r="H216" s="47" t="n">
        <v>0</v>
      </c>
      <c r="I216" s="47"/>
      <c r="J216" s="47"/>
      <c r="K216" s="80"/>
    </row>
    <row r="217" s="128" customFormat="true" ht="23.25" hidden="false" customHeight="true" outlineLevel="0" collapsed="false">
      <c r="A217" s="38" t="s">
        <v>65</v>
      </c>
      <c r="B217" s="189" t="n">
        <v>70</v>
      </c>
      <c r="C217" s="137" t="n">
        <v>0</v>
      </c>
      <c r="D217" s="179" t="n">
        <v>851</v>
      </c>
      <c r="E217" s="53" t="s">
        <v>66</v>
      </c>
      <c r="F217" s="53"/>
      <c r="G217" s="53"/>
      <c r="H217" s="55" t="n">
        <f aca="false">H218</f>
        <v>0</v>
      </c>
      <c r="I217" s="55" t="n">
        <f aca="false">I218</f>
        <v>5000</v>
      </c>
      <c r="J217" s="55" t="n">
        <f aca="false">J218</f>
        <v>5000</v>
      </c>
      <c r="K217" s="80"/>
    </row>
    <row r="218" s="128" customFormat="true" ht="21.75" hidden="false" customHeight="true" outlineLevel="0" collapsed="false">
      <c r="A218" s="39" t="s">
        <v>67</v>
      </c>
      <c r="B218" s="191" t="n">
        <v>70</v>
      </c>
      <c r="C218" s="137" t="n">
        <v>0</v>
      </c>
      <c r="D218" s="147" t="n">
        <v>851</v>
      </c>
      <c r="E218" s="45" t="s">
        <v>66</v>
      </c>
      <c r="F218" s="45" t="s">
        <v>68</v>
      </c>
      <c r="G218" s="45"/>
      <c r="H218" s="47" t="n">
        <f aca="false">H219</f>
        <v>0</v>
      </c>
      <c r="I218" s="47" t="n">
        <f aca="false">I219</f>
        <v>5000</v>
      </c>
      <c r="J218" s="47" t="n">
        <f aca="false">J219</f>
        <v>5000</v>
      </c>
      <c r="K218" s="80"/>
    </row>
    <row r="219" s="128" customFormat="true" ht="22.5" hidden="false" customHeight="true" outlineLevel="0" collapsed="false">
      <c r="A219" s="39" t="s">
        <v>42</v>
      </c>
      <c r="B219" s="191" t="n">
        <v>70</v>
      </c>
      <c r="C219" s="137" t="n">
        <v>0</v>
      </c>
      <c r="D219" s="147" t="n">
        <v>851</v>
      </c>
      <c r="E219" s="45" t="s">
        <v>66</v>
      </c>
      <c r="F219" s="45" t="s">
        <v>68</v>
      </c>
      <c r="G219" s="45" t="n">
        <v>800</v>
      </c>
      <c r="H219" s="47" t="n">
        <f aca="false">H220</f>
        <v>0</v>
      </c>
      <c r="I219" s="47" t="n">
        <f aca="false">I220</f>
        <v>5000</v>
      </c>
      <c r="J219" s="47" t="n">
        <f aca="false">J220</f>
        <v>5000</v>
      </c>
      <c r="K219" s="80"/>
    </row>
    <row r="220" s="128" customFormat="true" ht="24.75" hidden="false" customHeight="true" outlineLevel="0" collapsed="false">
      <c r="A220" s="39" t="s">
        <v>69</v>
      </c>
      <c r="B220" s="191" t="n">
        <v>70</v>
      </c>
      <c r="C220" s="137" t="n">
        <v>0</v>
      </c>
      <c r="D220" s="147" t="n">
        <v>851</v>
      </c>
      <c r="E220" s="45" t="s">
        <v>66</v>
      </c>
      <c r="F220" s="45" t="s">
        <v>68</v>
      </c>
      <c r="G220" s="45" t="n">
        <v>870</v>
      </c>
      <c r="H220" s="47" t="n">
        <v>0</v>
      </c>
      <c r="I220" s="47" t="n">
        <v>5000</v>
      </c>
      <c r="J220" s="47" t="n">
        <v>5000</v>
      </c>
      <c r="K220" s="80"/>
    </row>
    <row r="221" s="128" customFormat="true" ht="24.75" hidden="false" customHeight="true" outlineLevel="0" collapsed="false">
      <c r="A221" s="58" t="s">
        <v>70</v>
      </c>
      <c r="B221" s="189" t="n">
        <v>70</v>
      </c>
      <c r="C221" s="137" t="n">
        <v>0</v>
      </c>
      <c r="D221" s="179" t="n">
        <v>851</v>
      </c>
      <c r="E221" s="53" t="s">
        <v>71</v>
      </c>
      <c r="G221" s="45"/>
      <c r="H221" s="55" t="n">
        <f aca="false">H225+H222</f>
        <v>87939.24</v>
      </c>
      <c r="I221" s="55" t="n">
        <f aca="false">I225</f>
        <v>101100</v>
      </c>
      <c r="J221" s="55" t="n">
        <f aca="false">J225</f>
        <v>206700</v>
      </c>
      <c r="K221" s="80"/>
    </row>
    <row r="222" s="128" customFormat="true" ht="38.25" hidden="false" customHeight="true" outlineLevel="0" collapsed="false">
      <c r="A222" s="193" t="s">
        <v>81</v>
      </c>
      <c r="B222" s="191" t="n">
        <v>70</v>
      </c>
      <c r="C222" s="194" t="n">
        <v>0</v>
      </c>
      <c r="D222" s="147" t="n">
        <v>851</v>
      </c>
      <c r="E222" s="45" t="s">
        <v>71</v>
      </c>
      <c r="F222" s="45" t="s">
        <v>216</v>
      </c>
      <c r="G222" s="45"/>
      <c r="H222" s="55" t="n">
        <f aca="false">H223</f>
        <v>87939.24</v>
      </c>
      <c r="I222" s="55" t="n">
        <v>0</v>
      </c>
      <c r="J222" s="55" t="n">
        <v>0</v>
      </c>
      <c r="K222" s="80"/>
    </row>
    <row r="223" s="128" customFormat="true" ht="24.75" hidden="false" customHeight="true" outlineLevel="0" collapsed="false">
      <c r="A223" s="66" t="s">
        <v>42</v>
      </c>
      <c r="B223" s="191" t="n">
        <v>70</v>
      </c>
      <c r="C223" s="194" t="n">
        <v>0</v>
      </c>
      <c r="D223" s="147" t="n">
        <v>851</v>
      </c>
      <c r="E223" s="45" t="s">
        <v>71</v>
      </c>
      <c r="F223" s="45" t="s">
        <v>216</v>
      </c>
      <c r="G223" s="45" t="s">
        <v>46</v>
      </c>
      <c r="H223" s="55" t="n">
        <f aca="false">H224</f>
        <v>87939.24</v>
      </c>
      <c r="I223" s="55" t="n">
        <v>0</v>
      </c>
      <c r="J223" s="55" t="n">
        <v>0</v>
      </c>
      <c r="K223" s="80"/>
    </row>
    <row r="224" s="128" customFormat="true" ht="24.75" hidden="false" customHeight="true" outlineLevel="0" collapsed="false">
      <c r="A224" s="59" t="s">
        <v>82</v>
      </c>
      <c r="B224" s="191" t="n">
        <v>70</v>
      </c>
      <c r="C224" s="194" t="n">
        <v>0</v>
      </c>
      <c r="D224" s="147" t="n">
        <v>851</v>
      </c>
      <c r="E224" s="45" t="s">
        <v>71</v>
      </c>
      <c r="F224" s="45" t="s">
        <v>216</v>
      </c>
      <c r="G224" s="45" t="s">
        <v>83</v>
      </c>
      <c r="H224" s="55" t="n">
        <v>87939.24</v>
      </c>
      <c r="I224" s="55" t="n">
        <v>0</v>
      </c>
      <c r="J224" s="55" t="n">
        <v>0</v>
      </c>
      <c r="K224" s="80"/>
    </row>
    <row r="225" s="128" customFormat="true" ht="24.75" hidden="false" customHeight="true" outlineLevel="0" collapsed="false">
      <c r="A225" s="65" t="s">
        <v>79</v>
      </c>
      <c r="B225" s="191" t="n">
        <v>70</v>
      </c>
      <c r="C225" s="137" t="n">
        <v>0</v>
      </c>
      <c r="D225" s="32" t="n">
        <v>851</v>
      </c>
      <c r="E225" s="45" t="s">
        <v>71</v>
      </c>
      <c r="F225" s="43" t="n">
        <v>7000010190</v>
      </c>
      <c r="G225" s="53"/>
      <c r="H225" s="47" t="n">
        <f aca="false">H226</f>
        <v>0</v>
      </c>
      <c r="I225" s="47" t="n">
        <f aca="false">I226</f>
        <v>101100</v>
      </c>
      <c r="J225" s="47" t="n">
        <f aca="false">J226</f>
        <v>206700</v>
      </c>
      <c r="K225" s="80"/>
    </row>
    <row r="226" s="128" customFormat="true" ht="24.75" hidden="false" customHeight="true" outlineLevel="0" collapsed="false">
      <c r="A226" s="39" t="s">
        <v>42</v>
      </c>
      <c r="B226" s="191" t="n">
        <v>70</v>
      </c>
      <c r="C226" s="137" t="n">
        <v>0</v>
      </c>
      <c r="D226" s="32" t="n">
        <v>851</v>
      </c>
      <c r="E226" s="45" t="s">
        <v>71</v>
      </c>
      <c r="F226" s="43" t="n">
        <v>7000010190</v>
      </c>
      <c r="G226" s="45" t="s">
        <v>46</v>
      </c>
      <c r="H226" s="47" t="n">
        <f aca="false">H227</f>
        <v>0</v>
      </c>
      <c r="I226" s="47" t="n">
        <f aca="false">I227</f>
        <v>101100</v>
      </c>
      <c r="J226" s="47" t="n">
        <f aca="false">J227</f>
        <v>206700</v>
      </c>
      <c r="K226" s="80"/>
    </row>
    <row r="227" s="128" customFormat="true" ht="24.75" hidden="false" customHeight="true" outlineLevel="0" collapsed="false">
      <c r="A227" s="39" t="s">
        <v>69</v>
      </c>
      <c r="B227" s="191" t="n">
        <v>70</v>
      </c>
      <c r="C227" s="137" t="n">
        <v>0</v>
      </c>
      <c r="D227" s="32" t="n">
        <v>851</v>
      </c>
      <c r="E227" s="45" t="s">
        <v>71</v>
      </c>
      <c r="F227" s="43" t="n">
        <v>7000010190</v>
      </c>
      <c r="G227" s="45" t="s">
        <v>80</v>
      </c>
      <c r="H227" s="47" t="n">
        <v>0</v>
      </c>
      <c r="I227" s="47" t="n">
        <v>101100</v>
      </c>
      <c r="J227" s="47" t="n">
        <v>206700</v>
      </c>
      <c r="K227" s="80"/>
    </row>
    <row r="228" s="128" customFormat="true" ht="18.75" hidden="false" customHeight="false" outlineLevel="0" collapsed="false">
      <c r="A228" s="134" t="s">
        <v>191</v>
      </c>
      <c r="B228" s="195"/>
      <c r="C228" s="65"/>
      <c r="D228" s="168"/>
      <c r="E228" s="196"/>
      <c r="F228" s="196"/>
      <c r="G228" s="196"/>
      <c r="H228" s="197" t="n">
        <f aca="false">H29+H202</f>
        <v>7110294.53</v>
      </c>
      <c r="I228" s="197" t="n">
        <f aca="false">I29+I202</f>
        <v>4228358</v>
      </c>
      <c r="J228" s="197" t="n">
        <f aca="false">J29+J202</f>
        <v>4316602</v>
      </c>
      <c r="K228" s="98"/>
    </row>
    <row r="229" customFormat="false" ht="18.75" hidden="false" customHeight="false" outlineLevel="0" collapsed="false">
      <c r="D229" s="198"/>
      <c r="J229" s="1" t="s">
        <v>217</v>
      </c>
    </row>
  </sheetData>
  <mergeCells count="18">
    <mergeCell ref="F2:J2"/>
    <mergeCell ref="F3:J3"/>
    <mergeCell ref="F4:J4"/>
    <mergeCell ref="F5:J5"/>
    <mergeCell ref="F7:J7"/>
    <mergeCell ref="F8:J8"/>
    <mergeCell ref="F9:J9"/>
    <mergeCell ref="F10:J10"/>
    <mergeCell ref="F12:J12"/>
    <mergeCell ref="F13:J13"/>
    <mergeCell ref="F14:J14"/>
    <mergeCell ref="F15:J15"/>
    <mergeCell ref="F16:J16"/>
    <mergeCell ref="F17:J17"/>
    <mergeCell ref="F18:J18"/>
    <mergeCell ref="F19:J19"/>
    <mergeCell ref="A26:J26"/>
    <mergeCell ref="E27:J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C2" s="3"/>
      <c r="D2" s="3"/>
      <c r="E2" s="3"/>
      <c r="F2" s="3"/>
      <c r="G2" s="3"/>
    </row>
    <row r="3" customFormat="false" ht="18.75" hidden="false" customHeight="true" outlineLevel="0" collapsed="false">
      <c r="C3" s="4" t="s">
        <v>218</v>
      </c>
      <c r="D3" s="4"/>
      <c r="E3" s="4"/>
      <c r="F3" s="4"/>
      <c r="G3" s="4"/>
    </row>
    <row r="4" customFormat="false" ht="18.75" hidden="false" customHeight="true" outlineLevel="0" collapsed="false">
      <c r="C4" s="4" t="s">
        <v>1</v>
      </c>
      <c r="D4" s="4"/>
      <c r="E4" s="4"/>
      <c r="F4" s="4"/>
      <c r="G4" s="4"/>
    </row>
    <row r="5" customFormat="false" ht="18.75" hidden="false" customHeight="true" outlineLevel="0" collapsed="false">
      <c r="C5" s="4" t="s">
        <v>2</v>
      </c>
      <c r="D5" s="4"/>
      <c r="E5" s="4"/>
      <c r="F5" s="4"/>
      <c r="G5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</row>
    <row r="7" customFormat="false" ht="21" hidden="false" customHeight="true" outlineLevel="0" collapsed="false">
      <c r="B7" s="5"/>
      <c r="C7" s="5"/>
      <c r="D7" s="5"/>
      <c r="E7" s="5"/>
      <c r="F7" s="5"/>
      <c r="G7" s="5"/>
      <c r="H7" s="6"/>
    </row>
    <row r="8" customFormat="false" ht="21" hidden="false" customHeight="true" outlineLevel="0" collapsed="false">
      <c r="B8" s="7"/>
      <c r="C8" s="4" t="s">
        <v>219</v>
      </c>
      <c r="D8" s="4"/>
      <c r="E8" s="4"/>
      <c r="F8" s="4"/>
      <c r="G8" s="4"/>
      <c r="H8" s="8"/>
    </row>
    <row r="9" customFormat="false" ht="21" hidden="false" customHeight="true" outlineLevel="0" collapsed="false">
      <c r="B9" s="7"/>
      <c r="C9" s="4" t="s">
        <v>5</v>
      </c>
      <c r="D9" s="4"/>
      <c r="E9" s="4"/>
      <c r="F9" s="4"/>
      <c r="G9" s="4"/>
      <c r="H9" s="8"/>
    </row>
    <row r="10" customFormat="false" ht="21" hidden="false" customHeight="true" outlineLevel="0" collapsed="false">
      <c r="B10" s="7"/>
      <c r="C10" s="4" t="s">
        <v>6</v>
      </c>
      <c r="D10" s="4"/>
      <c r="E10" s="4"/>
      <c r="F10" s="4"/>
      <c r="G10" s="4"/>
      <c r="H10" s="8"/>
    </row>
    <row r="11" customFormat="false" ht="21" hidden="false" customHeight="true" outlineLevel="0" collapsed="false">
      <c r="B11" s="7"/>
      <c r="C11" s="4" t="s">
        <v>7</v>
      </c>
      <c r="D11" s="4"/>
      <c r="E11" s="4"/>
      <c r="F11" s="4"/>
      <c r="G11" s="4"/>
      <c r="H11" s="8"/>
    </row>
    <row r="12" customFormat="false" ht="20.25" hidden="false" customHeight="true" outlineLevel="0" collapsed="false">
      <c r="B12" s="7"/>
      <c r="C12" s="9"/>
      <c r="D12" s="9"/>
      <c r="E12" s="9"/>
      <c r="F12" s="9"/>
      <c r="G12" s="9"/>
      <c r="H12" s="8"/>
    </row>
    <row r="13" customFormat="false" ht="21" hidden="true" customHeight="true" outlineLevel="0" collapsed="false">
      <c r="B13" s="7"/>
      <c r="C13" s="4" t="s">
        <v>8</v>
      </c>
      <c r="D13" s="4"/>
      <c r="E13" s="4"/>
      <c r="F13" s="4"/>
      <c r="G13" s="4"/>
      <c r="H13" s="8"/>
    </row>
    <row r="14" customFormat="false" ht="21" hidden="true" customHeight="true" outlineLevel="0" collapsed="false">
      <c r="B14" s="7"/>
      <c r="C14" s="4" t="s">
        <v>1</v>
      </c>
      <c r="D14" s="4"/>
      <c r="E14" s="4"/>
      <c r="F14" s="4"/>
      <c r="G14" s="4"/>
      <c r="H14" s="8"/>
    </row>
    <row r="15" customFormat="false" ht="21" hidden="true" customHeight="true" outlineLevel="0" collapsed="false">
      <c r="B15" s="7"/>
      <c r="C15" s="4" t="s">
        <v>2</v>
      </c>
      <c r="D15" s="4"/>
      <c r="E15" s="4"/>
      <c r="F15" s="4"/>
      <c r="G15" s="4"/>
      <c r="H15" s="8"/>
    </row>
    <row r="16" customFormat="false" ht="21" hidden="true" customHeight="true" outlineLevel="0" collapsed="false">
      <c r="B16" s="7"/>
      <c r="C16" s="10" t="s">
        <v>9</v>
      </c>
      <c r="D16" s="10"/>
      <c r="E16" s="10"/>
      <c r="F16" s="10"/>
      <c r="G16" s="10"/>
      <c r="H16" s="8"/>
    </row>
    <row r="17" customFormat="false" ht="3" hidden="true" customHeight="true" outlineLevel="0" collapsed="false">
      <c r="B17" s="7"/>
      <c r="C17" s="4" t="s">
        <v>10</v>
      </c>
      <c r="D17" s="4"/>
      <c r="E17" s="4"/>
      <c r="F17" s="4"/>
      <c r="G17" s="4"/>
      <c r="H17" s="8"/>
    </row>
    <row r="18" customFormat="false" ht="21" hidden="true" customHeight="true" outlineLevel="0" collapsed="false">
      <c r="B18" s="7"/>
      <c r="C18" s="4" t="s">
        <v>11</v>
      </c>
      <c r="D18" s="4"/>
      <c r="E18" s="4"/>
      <c r="F18" s="4"/>
      <c r="G18" s="4"/>
      <c r="H18" s="8"/>
    </row>
    <row r="19" customFormat="false" ht="26.25" hidden="true" customHeight="true" outlineLevel="0" collapsed="false">
      <c r="B19" s="7"/>
      <c r="C19" s="4" t="s">
        <v>12</v>
      </c>
      <c r="D19" s="4"/>
      <c r="E19" s="4"/>
      <c r="F19" s="4"/>
      <c r="G19" s="4"/>
      <c r="H19" s="8"/>
    </row>
    <row r="20" customFormat="false" ht="23.25" hidden="true" customHeight="true" outlineLevel="0" collapsed="false">
      <c r="B20" s="7"/>
      <c r="C20" s="4" t="s">
        <v>13</v>
      </c>
      <c r="D20" s="4"/>
      <c r="E20" s="4"/>
      <c r="F20" s="4"/>
      <c r="G20" s="4"/>
      <c r="H20" s="8"/>
    </row>
    <row r="21" customFormat="false" ht="26.25" hidden="true" customHeight="true" outlineLevel="0" collapsed="false">
      <c r="B21" s="7"/>
      <c r="C21" s="4" t="s">
        <v>14</v>
      </c>
      <c r="D21" s="4"/>
      <c r="E21" s="4"/>
      <c r="F21" s="4"/>
      <c r="G21" s="4"/>
      <c r="H21" s="8"/>
    </row>
    <row r="22" customFormat="false" ht="51.75" hidden="false" customHeight="true" outlineLevel="0" collapsed="false">
      <c r="A22" s="199" t="s">
        <v>220</v>
      </c>
      <c r="B22" s="199"/>
      <c r="C22" s="199"/>
      <c r="D22" s="199"/>
      <c r="E22" s="199"/>
      <c r="F22" s="199"/>
      <c r="G22" s="199"/>
      <c r="H22" s="12"/>
    </row>
    <row r="23" customFormat="false" ht="0.75" hidden="false" customHeight="true" outlineLevel="0" collapsed="false">
      <c r="A23" s="199"/>
      <c r="B23" s="199"/>
      <c r="C23" s="199"/>
      <c r="D23" s="199"/>
      <c r="E23" s="199"/>
      <c r="F23" s="199"/>
      <c r="G23" s="199"/>
      <c r="H23" s="14"/>
    </row>
    <row r="24" customFormat="false" ht="41.25" hidden="false" customHeight="true" outlineLevel="0" collapsed="false">
      <c r="A24" s="15" t="s">
        <v>17</v>
      </c>
      <c r="B24" s="16" t="s">
        <v>19</v>
      </c>
      <c r="C24" s="16" t="s">
        <v>20</v>
      </c>
      <c r="D24" s="16" t="s">
        <v>21</v>
      </c>
      <c r="E24" s="16" t="n">
        <v>2025</v>
      </c>
      <c r="F24" s="16" t="n">
        <v>2026</v>
      </c>
      <c r="G24" s="16" t="n">
        <v>2027</v>
      </c>
      <c r="H24" s="17"/>
    </row>
    <row r="25" customFormat="false" ht="31.5" hidden="false" customHeight="true" outlineLevel="0" collapsed="false">
      <c r="A25" s="15" t="s">
        <v>22</v>
      </c>
      <c r="B25" s="16"/>
      <c r="C25" s="16"/>
      <c r="D25" s="16"/>
      <c r="E25" s="16"/>
      <c r="F25" s="16"/>
      <c r="G25" s="16"/>
      <c r="H25" s="17"/>
    </row>
    <row r="26" s="24" customFormat="true" ht="22.5" hidden="false" customHeight="true" outlineLevel="0" collapsed="false">
      <c r="A26" s="18" t="s">
        <v>23</v>
      </c>
      <c r="B26" s="20" t="s">
        <v>24</v>
      </c>
      <c r="C26" s="21"/>
      <c r="D26" s="21"/>
      <c r="E26" s="22" t="n">
        <f aca="false">E32+E58+E62+E66+E76</f>
        <v>2850790.72</v>
      </c>
      <c r="F26" s="22" t="n">
        <f aca="false">F32+F58+F66+F76</f>
        <v>2671546</v>
      </c>
      <c r="G26" s="22" t="n">
        <f aca="false">G32+G58+G66+G76</f>
        <v>2777346</v>
      </c>
      <c r="H26" s="23"/>
    </row>
    <row r="27" s="30" customFormat="true" ht="0.75" hidden="false" customHeight="true" outlineLevel="0" collapsed="false">
      <c r="A27" s="25" t="s">
        <v>25</v>
      </c>
      <c r="B27" s="27" t="s">
        <v>26</v>
      </c>
      <c r="C27" s="27"/>
      <c r="D27" s="27" t="s">
        <v>27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9"/>
    </row>
    <row r="28" s="36" customFormat="true" ht="33.75" hidden="true" customHeight="true" outlineLevel="0" collapsed="false">
      <c r="A28" s="31" t="s">
        <v>28</v>
      </c>
      <c r="B28" s="33" t="s">
        <v>26</v>
      </c>
      <c r="C28" s="34" t="s">
        <v>29</v>
      </c>
      <c r="D28" s="33"/>
      <c r="E28" s="35" t="n">
        <f aca="false">E29</f>
        <v>0</v>
      </c>
      <c r="F28" s="35" t="n">
        <f aca="false">F29</f>
        <v>0</v>
      </c>
      <c r="G28" s="35" t="n">
        <f aca="false">G29</f>
        <v>0</v>
      </c>
      <c r="H28" s="29"/>
    </row>
    <row r="29" s="36" customFormat="true" ht="0.75" hidden="true" customHeight="true" outlineLevel="0" collapsed="false">
      <c r="A29" s="31" t="s">
        <v>30</v>
      </c>
      <c r="B29" s="33" t="s">
        <v>26</v>
      </c>
      <c r="C29" s="33" t="s">
        <v>29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29"/>
    </row>
    <row r="30" s="36" customFormat="true" ht="93.75" hidden="true" customHeight="true" outlineLevel="0" collapsed="false">
      <c r="A30" s="31" t="s">
        <v>31</v>
      </c>
      <c r="B30" s="33" t="s">
        <v>26</v>
      </c>
      <c r="C30" s="34" t="s">
        <v>29</v>
      </c>
      <c r="D30" s="33" t="n">
        <v>10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  <c r="H30" s="37"/>
    </row>
    <row r="31" s="36" customFormat="true" ht="37.5" hidden="true" customHeight="true" outlineLevel="0" collapsed="false">
      <c r="A31" s="31" t="s">
        <v>32</v>
      </c>
      <c r="B31" s="33" t="s">
        <v>26</v>
      </c>
      <c r="C31" s="34" t="s">
        <v>29</v>
      </c>
      <c r="D31" s="33" t="n">
        <v>120</v>
      </c>
      <c r="E31" s="35"/>
      <c r="F31" s="35"/>
      <c r="G31" s="35"/>
      <c r="H31" s="37"/>
    </row>
    <row r="32" s="36" customFormat="true" ht="72" hidden="false" customHeight="true" outlineLevel="0" collapsed="false">
      <c r="A32" s="38" t="s">
        <v>33</v>
      </c>
      <c r="B32" s="20" t="s">
        <v>34</v>
      </c>
      <c r="C32" s="20" t="s">
        <v>27</v>
      </c>
      <c r="D32" s="20"/>
      <c r="E32" s="22" t="n">
        <f aca="false">E33+E49+E52+E55</f>
        <v>2747305.48</v>
      </c>
      <c r="F32" s="22" t="n">
        <f aca="false">F33+F49+F52</f>
        <v>2549900</v>
      </c>
      <c r="G32" s="22" t="n">
        <f aca="false">G33+G49+G52</f>
        <v>2550100</v>
      </c>
      <c r="H32" s="29"/>
    </row>
    <row r="33" s="36" customFormat="true" ht="35.25" hidden="false" customHeight="true" outlineLevel="0" collapsed="false">
      <c r="A33" s="39" t="s">
        <v>35</v>
      </c>
      <c r="B33" s="40" t="s">
        <v>34</v>
      </c>
      <c r="C33" s="40" t="s">
        <v>36</v>
      </c>
      <c r="D33" s="40"/>
      <c r="E33" s="41" t="n">
        <f aca="false">E34+E36+E41</f>
        <v>2662038.48</v>
      </c>
      <c r="F33" s="41" t="n">
        <f aca="false">F34+F36+F41</f>
        <v>2544900</v>
      </c>
      <c r="G33" s="41" t="n">
        <f aca="false">G34+G36+G41</f>
        <v>2545100</v>
      </c>
      <c r="H33" s="29"/>
    </row>
    <row r="34" s="36" customFormat="true" ht="87.75" hidden="false" customHeight="true" outlineLevel="0" collapsed="false">
      <c r="A34" s="39" t="s">
        <v>31</v>
      </c>
      <c r="B34" s="40" t="s">
        <v>34</v>
      </c>
      <c r="C34" s="40" t="s">
        <v>36</v>
      </c>
      <c r="D34" s="40" t="n">
        <v>100</v>
      </c>
      <c r="E34" s="41" t="n">
        <f aca="false">E35</f>
        <v>2119914.66</v>
      </c>
      <c r="F34" s="41" t="n">
        <f aca="false">F35</f>
        <v>2273300</v>
      </c>
      <c r="G34" s="41" t="n">
        <f aca="false">G35</f>
        <v>2273300</v>
      </c>
      <c r="H34" s="23"/>
    </row>
    <row r="35" s="36" customFormat="true" ht="34.5" hidden="false" customHeight="true" outlineLevel="0" collapsed="false">
      <c r="A35" s="39" t="s">
        <v>32</v>
      </c>
      <c r="B35" s="40" t="s">
        <v>34</v>
      </c>
      <c r="C35" s="40" t="s">
        <v>36</v>
      </c>
      <c r="D35" s="40" t="n">
        <v>120</v>
      </c>
      <c r="E35" s="41" t="n">
        <v>2119914.66</v>
      </c>
      <c r="F35" s="41" t="n">
        <v>2273300</v>
      </c>
      <c r="G35" s="41" t="n">
        <v>2273300</v>
      </c>
      <c r="H35" s="42"/>
    </row>
    <row r="36" s="30" customFormat="true" ht="33" hidden="false" customHeight="true" outlineLevel="0" collapsed="false">
      <c r="A36" s="39" t="s">
        <v>37</v>
      </c>
      <c r="B36" s="40" t="s">
        <v>34</v>
      </c>
      <c r="C36" s="40" t="s">
        <v>36</v>
      </c>
      <c r="D36" s="40" t="n">
        <v>200</v>
      </c>
      <c r="E36" s="41" t="n">
        <f aca="false">E37</f>
        <v>540820.82</v>
      </c>
      <c r="F36" s="41" t="n">
        <f aca="false">F37</f>
        <v>264600</v>
      </c>
      <c r="G36" s="41" t="n">
        <f aca="false">G37</f>
        <v>264800</v>
      </c>
      <c r="H36" s="29"/>
    </row>
    <row r="37" s="36" customFormat="true" ht="36.75" hidden="false" customHeight="true" outlineLevel="0" collapsed="false">
      <c r="A37" s="39" t="s">
        <v>38</v>
      </c>
      <c r="B37" s="40" t="s">
        <v>34</v>
      </c>
      <c r="C37" s="40" t="s">
        <v>36</v>
      </c>
      <c r="D37" s="40" t="n">
        <v>240</v>
      </c>
      <c r="E37" s="41" t="n">
        <v>540820.82</v>
      </c>
      <c r="F37" s="41" t="n">
        <v>264600</v>
      </c>
      <c r="G37" s="41" t="n">
        <v>264800</v>
      </c>
      <c r="H37" s="37"/>
    </row>
    <row r="38" s="36" customFormat="true" ht="0.75" hidden="true" customHeight="true" outlineLevel="0" collapsed="false">
      <c r="A38" s="39" t="s">
        <v>39</v>
      </c>
      <c r="B38" s="40" t="s">
        <v>34</v>
      </c>
      <c r="C38" s="43" t="n">
        <v>8501180070</v>
      </c>
      <c r="D38" s="40"/>
      <c r="E38" s="41" t="n">
        <f aca="false">E39</f>
        <v>0</v>
      </c>
      <c r="F38" s="41" t="n">
        <f aca="false">F39</f>
        <v>0</v>
      </c>
      <c r="G38" s="41" t="n">
        <f aca="false">G39</f>
        <v>0</v>
      </c>
      <c r="H38" s="37"/>
    </row>
    <row r="39" s="36" customFormat="true" ht="33" hidden="true" customHeight="true" outlineLevel="0" collapsed="false">
      <c r="A39" s="39" t="s">
        <v>37</v>
      </c>
      <c r="B39" s="40" t="s">
        <v>34</v>
      </c>
      <c r="C39" s="43" t="n">
        <v>8501180070</v>
      </c>
      <c r="D39" s="40" t="s">
        <v>40</v>
      </c>
      <c r="E39" s="41" t="n">
        <f aca="false">E40</f>
        <v>0</v>
      </c>
      <c r="F39" s="41" t="n">
        <f aca="false">F40</f>
        <v>0</v>
      </c>
      <c r="G39" s="41" t="n">
        <f aca="false">G40</f>
        <v>0</v>
      </c>
      <c r="H39" s="37"/>
    </row>
    <row r="40" s="36" customFormat="true" ht="36.75" hidden="true" customHeight="true" outlineLevel="0" collapsed="false">
      <c r="A40" s="39" t="s">
        <v>38</v>
      </c>
      <c r="B40" s="40" t="s">
        <v>34</v>
      </c>
      <c r="C40" s="43" t="n">
        <v>8501180070</v>
      </c>
      <c r="D40" s="40" t="s">
        <v>41</v>
      </c>
      <c r="E40" s="41"/>
      <c r="F40" s="41"/>
      <c r="G40" s="41"/>
      <c r="H40" s="37"/>
    </row>
    <row r="41" s="30" customFormat="true" ht="21" hidden="false" customHeight="true" outlineLevel="0" collapsed="false">
      <c r="A41" s="39" t="s">
        <v>42</v>
      </c>
      <c r="B41" s="40" t="s">
        <v>34</v>
      </c>
      <c r="C41" s="40" t="s">
        <v>36</v>
      </c>
      <c r="D41" s="40" t="n">
        <v>800</v>
      </c>
      <c r="E41" s="22" t="n">
        <f aca="false">E42</f>
        <v>1303</v>
      </c>
      <c r="F41" s="22" t="n">
        <f aca="false">F42</f>
        <v>7000</v>
      </c>
      <c r="G41" s="22" t="n">
        <f aca="false">G42</f>
        <v>7000</v>
      </c>
      <c r="H41" s="29"/>
    </row>
    <row r="42" s="30" customFormat="true" ht="20.25" hidden="false" customHeight="true" outlineLevel="0" collapsed="false">
      <c r="A42" s="39" t="s">
        <v>43</v>
      </c>
      <c r="B42" s="40" t="s">
        <v>34</v>
      </c>
      <c r="C42" s="40" t="s">
        <v>36</v>
      </c>
      <c r="D42" s="40" t="s">
        <v>44</v>
      </c>
      <c r="E42" s="41" t="n">
        <v>1303</v>
      </c>
      <c r="F42" s="41" t="n">
        <v>7000</v>
      </c>
      <c r="G42" s="41" t="n">
        <v>7000</v>
      </c>
      <c r="H42" s="29"/>
    </row>
    <row r="43" s="30" customFormat="true" ht="21" hidden="true" customHeight="true" outlineLevel="0" collapsed="false">
      <c r="A43" s="39" t="s">
        <v>45</v>
      </c>
      <c r="B43" s="40" t="s">
        <v>34</v>
      </c>
      <c r="C43" s="44" t="n">
        <v>8501181410</v>
      </c>
      <c r="D43" s="40"/>
      <c r="E43" s="41" t="n">
        <f aca="false">E44</f>
        <v>0</v>
      </c>
      <c r="F43" s="41" t="n">
        <f aca="false">F44</f>
        <v>0</v>
      </c>
      <c r="G43" s="41" t="n">
        <f aca="false">G44</f>
        <v>0</v>
      </c>
      <c r="H43" s="29"/>
    </row>
    <row r="44" s="30" customFormat="true" ht="1.5" hidden="true" customHeight="true" outlineLevel="0" collapsed="false">
      <c r="A44" s="39" t="s">
        <v>42</v>
      </c>
      <c r="B44" s="40" t="s">
        <v>34</v>
      </c>
      <c r="C44" s="43" t="n">
        <v>8501181410</v>
      </c>
      <c r="D44" s="40" t="s">
        <v>46</v>
      </c>
      <c r="E44" s="41" t="n">
        <f aca="false">E45</f>
        <v>0</v>
      </c>
      <c r="F44" s="41" t="n">
        <f aca="false">F45</f>
        <v>0</v>
      </c>
      <c r="G44" s="41" t="n">
        <f aca="false">G45</f>
        <v>0</v>
      </c>
      <c r="H44" s="29"/>
    </row>
    <row r="45" s="30" customFormat="true" ht="21" hidden="true" customHeight="true" outlineLevel="0" collapsed="false">
      <c r="A45" s="39" t="s">
        <v>43</v>
      </c>
      <c r="B45" s="40" t="s">
        <v>34</v>
      </c>
      <c r="C45" s="44" t="n">
        <v>8501181410</v>
      </c>
      <c r="D45" s="40" t="s">
        <v>44</v>
      </c>
      <c r="E45" s="41"/>
      <c r="F45" s="41"/>
      <c r="G45" s="41"/>
      <c r="H45" s="29"/>
    </row>
    <row r="46" s="30" customFormat="true" ht="32.25" hidden="true" customHeight="true" outlineLevel="0" collapsed="false">
      <c r="A46" s="39" t="s">
        <v>47</v>
      </c>
      <c r="B46" s="40" t="s">
        <v>34</v>
      </c>
      <c r="C46" s="43" t="n">
        <v>8541180070</v>
      </c>
      <c r="D46" s="40"/>
      <c r="E46" s="41" t="n">
        <f aca="false">E47</f>
        <v>0</v>
      </c>
      <c r="F46" s="41" t="n">
        <f aca="false">F47</f>
        <v>0</v>
      </c>
      <c r="G46" s="41" t="n">
        <f aca="false">G47</f>
        <v>0</v>
      </c>
      <c r="H46" s="29"/>
    </row>
    <row r="47" s="30" customFormat="true" ht="33" hidden="true" customHeight="true" outlineLevel="0" collapsed="false">
      <c r="A47" s="39" t="s">
        <v>37</v>
      </c>
      <c r="B47" s="40" t="s">
        <v>34</v>
      </c>
      <c r="C47" s="43" t="n">
        <v>8541180070</v>
      </c>
      <c r="D47" s="40" t="s">
        <v>40</v>
      </c>
      <c r="E47" s="41" t="n">
        <f aca="false">E48</f>
        <v>0</v>
      </c>
      <c r="F47" s="41" t="n">
        <f aca="false">F48</f>
        <v>0</v>
      </c>
      <c r="G47" s="41" t="n">
        <f aca="false">G48</f>
        <v>0</v>
      </c>
      <c r="H47" s="29"/>
    </row>
    <row r="48" s="30" customFormat="true" ht="36.75" hidden="true" customHeight="true" outlineLevel="0" collapsed="false">
      <c r="A48" s="39" t="s">
        <v>38</v>
      </c>
      <c r="B48" s="40" t="s">
        <v>34</v>
      </c>
      <c r="C48" s="43" t="n">
        <v>8541180070</v>
      </c>
      <c r="D48" s="40" t="s">
        <v>41</v>
      </c>
      <c r="E48" s="41"/>
      <c r="F48" s="41"/>
      <c r="G48" s="41"/>
      <c r="H48" s="29"/>
    </row>
    <row r="49" s="30" customFormat="true" ht="36.75" hidden="false" customHeight="true" outlineLevel="0" collapsed="false">
      <c r="A49" s="39" t="s">
        <v>48</v>
      </c>
      <c r="B49" s="45" t="s">
        <v>34</v>
      </c>
      <c r="C49" s="46" t="n">
        <v>8541180100</v>
      </c>
      <c r="D49" s="45"/>
      <c r="E49" s="47" t="n">
        <f aca="false">E50</f>
        <v>0</v>
      </c>
      <c r="F49" s="47" t="n">
        <f aca="false">F50</f>
        <v>5000</v>
      </c>
      <c r="G49" s="47" t="n">
        <f aca="false">G50</f>
        <v>5000</v>
      </c>
      <c r="H49" s="29"/>
    </row>
    <row r="50" s="30" customFormat="true" ht="36.75" hidden="false" customHeight="true" outlineLevel="0" collapsed="false">
      <c r="A50" s="39" t="s">
        <v>37</v>
      </c>
      <c r="B50" s="45" t="s">
        <v>34</v>
      </c>
      <c r="C50" s="46" t="n">
        <v>8541180100</v>
      </c>
      <c r="D50" s="45" t="s">
        <v>40</v>
      </c>
      <c r="E50" s="47" t="n">
        <f aca="false">E51</f>
        <v>0</v>
      </c>
      <c r="F50" s="47" t="n">
        <f aca="false">F51</f>
        <v>5000</v>
      </c>
      <c r="G50" s="47" t="n">
        <f aca="false">G51</f>
        <v>5000</v>
      </c>
      <c r="H50" s="29"/>
    </row>
    <row r="51" s="30" customFormat="true" ht="36.75" hidden="false" customHeight="true" outlineLevel="0" collapsed="false">
      <c r="A51" s="39" t="s">
        <v>38</v>
      </c>
      <c r="B51" s="45" t="s">
        <v>34</v>
      </c>
      <c r="C51" s="46" t="n">
        <v>8541180100</v>
      </c>
      <c r="D51" s="45" t="s">
        <v>41</v>
      </c>
      <c r="E51" s="47" t="n">
        <v>0</v>
      </c>
      <c r="F51" s="47" t="n">
        <v>5000</v>
      </c>
      <c r="G51" s="47" t="n">
        <v>5000</v>
      </c>
      <c r="H51" s="29"/>
    </row>
    <row r="52" s="30" customFormat="true" ht="84" hidden="false" customHeight="true" outlineLevel="0" collapsed="false">
      <c r="A52" s="48" t="s">
        <v>49</v>
      </c>
      <c r="B52" s="45" t="s">
        <v>34</v>
      </c>
      <c r="C52" s="46"/>
      <c r="D52" s="45"/>
      <c r="E52" s="47" t="n">
        <f aca="false">E53</f>
        <v>637</v>
      </c>
      <c r="F52" s="47" t="n">
        <f aca="false">F53</f>
        <v>0</v>
      </c>
      <c r="G52" s="47" t="n">
        <f aca="false">G53</f>
        <v>0</v>
      </c>
      <c r="H52" s="29"/>
    </row>
    <row r="53" s="30" customFormat="true" ht="27.75" hidden="false" customHeight="true" outlineLevel="0" collapsed="false">
      <c r="A53" s="49" t="s">
        <v>50</v>
      </c>
      <c r="B53" s="45" t="s">
        <v>34</v>
      </c>
      <c r="C53" s="46" t="n">
        <v>8541184400</v>
      </c>
      <c r="D53" s="45" t="s">
        <v>51</v>
      </c>
      <c r="E53" s="47" t="n">
        <f aca="false">E54</f>
        <v>637</v>
      </c>
      <c r="F53" s="47" t="n">
        <f aca="false">F54</f>
        <v>0</v>
      </c>
      <c r="G53" s="47" t="n">
        <f aca="false">G54</f>
        <v>0</v>
      </c>
      <c r="H53" s="29"/>
    </row>
    <row r="54" s="30" customFormat="true" ht="28.5" hidden="false" customHeight="true" outlineLevel="0" collapsed="false">
      <c r="A54" s="49" t="s">
        <v>52</v>
      </c>
      <c r="B54" s="45" t="s">
        <v>34</v>
      </c>
      <c r="C54" s="46" t="n">
        <v>8541184400</v>
      </c>
      <c r="D54" s="45" t="s">
        <v>53</v>
      </c>
      <c r="E54" s="47" t="n">
        <v>637</v>
      </c>
      <c r="F54" s="47" t="n">
        <v>0</v>
      </c>
      <c r="G54" s="47" t="n">
        <v>0</v>
      </c>
      <c r="H54" s="29"/>
    </row>
    <row r="55" s="30" customFormat="true" ht="47.25" hidden="false" customHeight="true" outlineLevel="0" collapsed="false">
      <c r="A55" s="50" t="s">
        <v>54</v>
      </c>
      <c r="B55" s="45" t="s">
        <v>34</v>
      </c>
      <c r="C55" s="46" t="n">
        <v>7000015920</v>
      </c>
      <c r="D55" s="45"/>
      <c r="E55" s="47" t="n">
        <f aca="false">E56</f>
        <v>84630</v>
      </c>
      <c r="F55" s="47" t="n">
        <v>0</v>
      </c>
      <c r="G55" s="47" t="n">
        <v>0</v>
      </c>
      <c r="H55" s="29"/>
    </row>
    <row r="56" s="30" customFormat="true" ht="89.25" hidden="false" customHeight="true" outlineLevel="0" collapsed="false">
      <c r="A56" s="39" t="s">
        <v>31</v>
      </c>
      <c r="B56" s="45" t="s">
        <v>34</v>
      </c>
      <c r="C56" s="46" t="n">
        <v>7000015920</v>
      </c>
      <c r="D56" s="45" t="s">
        <v>55</v>
      </c>
      <c r="E56" s="47" t="n">
        <f aca="false">E57</f>
        <v>84630</v>
      </c>
      <c r="F56" s="47" t="n">
        <v>0</v>
      </c>
      <c r="G56" s="47" t="n">
        <v>0</v>
      </c>
      <c r="H56" s="29"/>
    </row>
    <row r="57" s="30" customFormat="true" ht="34.5" hidden="false" customHeight="true" outlineLevel="0" collapsed="false">
      <c r="A57" s="39" t="s">
        <v>32</v>
      </c>
      <c r="B57" s="45" t="s">
        <v>34</v>
      </c>
      <c r="C57" s="46" t="n">
        <v>7000015920</v>
      </c>
      <c r="D57" s="45" t="s">
        <v>56</v>
      </c>
      <c r="E57" s="47" t="n">
        <v>84630</v>
      </c>
      <c r="F57" s="47" t="n">
        <v>0</v>
      </c>
      <c r="G57" s="47" t="n">
        <v>0</v>
      </c>
      <c r="H57" s="29"/>
    </row>
    <row r="58" s="24" customFormat="true" ht="54.75" hidden="false" customHeight="true" outlineLevel="0" collapsed="false">
      <c r="A58" s="38" t="s">
        <v>57</v>
      </c>
      <c r="B58" s="20" t="s">
        <v>58</v>
      </c>
      <c r="C58" s="20"/>
      <c r="D58" s="20"/>
      <c r="E58" s="22" t="n">
        <f aca="false">E59</f>
        <v>9546</v>
      </c>
      <c r="F58" s="22" t="n">
        <f aca="false">F59</f>
        <v>9546</v>
      </c>
      <c r="G58" s="22" t="n">
        <f aca="false">G59</f>
        <v>9546</v>
      </c>
      <c r="H58" s="23"/>
    </row>
    <row r="59" s="30" customFormat="true" ht="69" hidden="false" customHeight="true" outlineLevel="0" collapsed="false">
      <c r="A59" s="51" t="s">
        <v>59</v>
      </c>
      <c r="B59" s="40" t="s">
        <v>58</v>
      </c>
      <c r="C59" s="43" t="n">
        <v>7000084200</v>
      </c>
      <c r="D59" s="40"/>
      <c r="E59" s="41" t="n">
        <f aca="false">E60</f>
        <v>9546</v>
      </c>
      <c r="F59" s="41" t="n">
        <f aca="false">F60</f>
        <v>9546</v>
      </c>
      <c r="G59" s="41" t="n">
        <f aca="false">G60</f>
        <v>9546</v>
      </c>
      <c r="H59" s="29"/>
    </row>
    <row r="60" s="30" customFormat="true" ht="24" hidden="false" customHeight="true" outlineLevel="0" collapsed="false">
      <c r="A60" s="39" t="s">
        <v>50</v>
      </c>
      <c r="B60" s="40" t="s">
        <v>58</v>
      </c>
      <c r="C60" s="43" t="n">
        <v>7000084200</v>
      </c>
      <c r="D60" s="40" t="n">
        <v>500</v>
      </c>
      <c r="E60" s="41" t="n">
        <f aca="false">E61</f>
        <v>9546</v>
      </c>
      <c r="F60" s="41" t="n">
        <f aca="false">F61</f>
        <v>9546</v>
      </c>
      <c r="G60" s="41" t="n">
        <f aca="false">G61</f>
        <v>9546</v>
      </c>
      <c r="H60" s="29"/>
    </row>
    <row r="61" s="30" customFormat="true" ht="23.25" hidden="false" customHeight="true" outlineLevel="0" collapsed="false">
      <c r="A61" s="39" t="s">
        <v>52</v>
      </c>
      <c r="B61" s="40" t="s">
        <v>58</v>
      </c>
      <c r="C61" s="43" t="n">
        <v>7000084200</v>
      </c>
      <c r="D61" s="40" t="n">
        <v>540</v>
      </c>
      <c r="E61" s="41" t="n">
        <v>9546</v>
      </c>
      <c r="F61" s="41" t="n">
        <v>9546</v>
      </c>
      <c r="G61" s="41" t="n">
        <v>9546</v>
      </c>
      <c r="H61" s="29"/>
    </row>
    <row r="62" s="30" customFormat="true" ht="22.5" hidden="true" customHeight="true" outlineLevel="0" collapsed="false">
      <c r="A62" s="52" t="s">
        <v>60</v>
      </c>
      <c r="B62" s="53" t="s">
        <v>61</v>
      </c>
      <c r="C62" s="54"/>
      <c r="D62" s="53"/>
      <c r="E62" s="55" t="n">
        <f aca="false">E63</f>
        <v>0</v>
      </c>
      <c r="F62" s="55" t="n">
        <f aca="false">F63</f>
        <v>0</v>
      </c>
      <c r="G62" s="55" t="n">
        <f aca="false">G63</f>
        <v>0</v>
      </c>
      <c r="H62" s="29"/>
    </row>
    <row r="63" s="30" customFormat="true" ht="28.5" hidden="true" customHeight="true" outlineLevel="0" collapsed="false">
      <c r="A63" s="56" t="s">
        <v>62</v>
      </c>
      <c r="B63" s="45" t="s">
        <v>61</v>
      </c>
      <c r="C63" s="57" t="n">
        <v>7000080060</v>
      </c>
      <c r="D63" s="45"/>
      <c r="E63" s="47" t="n">
        <f aca="false">E64</f>
        <v>0</v>
      </c>
      <c r="F63" s="47" t="n">
        <f aca="false">F64</f>
        <v>0</v>
      </c>
      <c r="G63" s="47" t="n">
        <f aca="false">G64</f>
        <v>0</v>
      </c>
      <c r="H63" s="29"/>
    </row>
    <row r="64" s="30" customFormat="true" ht="25.5" hidden="true" customHeight="true" outlineLevel="0" collapsed="false">
      <c r="A64" s="39" t="s">
        <v>42</v>
      </c>
      <c r="B64" s="45" t="s">
        <v>61</v>
      </c>
      <c r="C64" s="57" t="n">
        <v>7000080060</v>
      </c>
      <c r="D64" s="45" t="s">
        <v>46</v>
      </c>
      <c r="E64" s="47" t="n">
        <f aca="false">E65</f>
        <v>0</v>
      </c>
      <c r="F64" s="47" t="n">
        <f aca="false">F65</f>
        <v>0</v>
      </c>
      <c r="G64" s="47" t="n">
        <f aca="false">G65</f>
        <v>0</v>
      </c>
      <c r="H64" s="29"/>
    </row>
    <row r="65" s="30" customFormat="true" ht="24" hidden="true" customHeight="true" outlineLevel="0" collapsed="false">
      <c r="A65" s="56" t="s">
        <v>63</v>
      </c>
      <c r="B65" s="45" t="s">
        <v>61</v>
      </c>
      <c r="C65" s="57" t="n">
        <v>7000080060</v>
      </c>
      <c r="D65" s="45" t="s">
        <v>64</v>
      </c>
      <c r="E65" s="47" t="n">
        <v>0</v>
      </c>
      <c r="F65" s="47"/>
      <c r="G65" s="47"/>
      <c r="H65" s="29"/>
    </row>
    <row r="66" s="36" customFormat="true" ht="18.75" hidden="false" customHeight="false" outlineLevel="0" collapsed="false">
      <c r="A66" s="38" t="s">
        <v>65</v>
      </c>
      <c r="B66" s="20" t="s">
        <v>66</v>
      </c>
      <c r="C66" s="20"/>
      <c r="D66" s="20"/>
      <c r="E66" s="22" t="n">
        <f aca="false">E67</f>
        <v>0</v>
      </c>
      <c r="F66" s="22" t="n">
        <f aca="false">F67</f>
        <v>5000</v>
      </c>
      <c r="G66" s="22" t="n">
        <f aca="false">G67</f>
        <v>5000</v>
      </c>
      <c r="H66" s="23"/>
    </row>
    <row r="67" s="36" customFormat="true" ht="21" hidden="false" customHeight="true" outlineLevel="0" collapsed="false">
      <c r="A67" s="39" t="s">
        <v>67</v>
      </c>
      <c r="B67" s="40" t="s">
        <v>66</v>
      </c>
      <c r="C67" s="40" t="s">
        <v>68</v>
      </c>
      <c r="D67" s="40"/>
      <c r="E67" s="41" t="n">
        <f aca="false">E68</f>
        <v>0</v>
      </c>
      <c r="F67" s="41" t="n">
        <f aca="false">F68</f>
        <v>5000</v>
      </c>
      <c r="G67" s="41" t="n">
        <f aca="false">G68</f>
        <v>5000</v>
      </c>
      <c r="H67" s="29"/>
    </row>
    <row r="68" s="36" customFormat="true" ht="18.75" hidden="false" customHeight="false" outlineLevel="0" collapsed="false">
      <c r="A68" s="39" t="s">
        <v>42</v>
      </c>
      <c r="B68" s="40" t="s">
        <v>66</v>
      </c>
      <c r="C68" s="40" t="s">
        <v>68</v>
      </c>
      <c r="D68" s="40" t="n">
        <v>800</v>
      </c>
      <c r="E68" s="41" t="n">
        <f aca="false">E69</f>
        <v>0</v>
      </c>
      <c r="F68" s="41" t="n">
        <f aca="false">F69</f>
        <v>5000</v>
      </c>
      <c r="G68" s="41" t="n">
        <f aca="false">G69</f>
        <v>5000</v>
      </c>
      <c r="H68" s="29"/>
    </row>
    <row r="69" s="36" customFormat="true" ht="18.75" hidden="false" customHeight="false" outlineLevel="0" collapsed="false">
      <c r="A69" s="39" t="s">
        <v>69</v>
      </c>
      <c r="B69" s="40" t="s">
        <v>66</v>
      </c>
      <c r="C69" s="40" t="s">
        <v>68</v>
      </c>
      <c r="D69" s="40" t="n">
        <v>870</v>
      </c>
      <c r="E69" s="41" t="n">
        <v>0</v>
      </c>
      <c r="F69" s="41" t="n">
        <v>5000</v>
      </c>
      <c r="G69" s="41" t="n">
        <v>5000</v>
      </c>
      <c r="H69" s="29"/>
    </row>
    <row r="70" s="36" customFormat="true" ht="18.75" hidden="true" customHeight="false" outlineLevel="0" collapsed="false">
      <c r="A70" s="58" t="s">
        <v>70</v>
      </c>
      <c r="B70" s="20" t="s">
        <v>71</v>
      </c>
      <c r="C70" s="20"/>
      <c r="D70" s="20"/>
      <c r="E70" s="22" t="n">
        <f aca="false">E71</f>
        <v>0</v>
      </c>
      <c r="F70" s="22" t="n">
        <f aca="false">F71</f>
        <v>0</v>
      </c>
      <c r="G70" s="22" t="n">
        <f aca="false">G71</f>
        <v>0</v>
      </c>
      <c r="H70" s="29"/>
    </row>
    <row r="71" s="36" customFormat="true" ht="18.75" hidden="true" customHeight="false" outlineLevel="0" collapsed="false">
      <c r="A71" s="59" t="s">
        <v>72</v>
      </c>
      <c r="B71" s="40" t="s">
        <v>71</v>
      </c>
      <c r="C71" s="40" t="s">
        <v>73</v>
      </c>
      <c r="D71" s="40"/>
      <c r="E71" s="41" t="n">
        <f aca="false">E72</f>
        <v>0</v>
      </c>
      <c r="F71" s="41" t="n">
        <f aca="false">F72</f>
        <v>0</v>
      </c>
      <c r="G71" s="41" t="n">
        <f aca="false">G72</f>
        <v>0</v>
      </c>
      <c r="H71" s="29"/>
    </row>
    <row r="72" s="36" customFormat="true" ht="33" hidden="true" customHeight="false" outlineLevel="0" collapsed="false">
      <c r="A72" s="59" t="s">
        <v>74</v>
      </c>
      <c r="B72" s="40" t="s">
        <v>71</v>
      </c>
      <c r="C72" s="40" t="s">
        <v>75</v>
      </c>
      <c r="D72" s="40"/>
      <c r="E72" s="41" t="n">
        <f aca="false">E73</f>
        <v>0</v>
      </c>
      <c r="F72" s="41" t="n">
        <f aca="false">F73</f>
        <v>0</v>
      </c>
      <c r="G72" s="41" t="n">
        <f aca="false">G73</f>
        <v>0</v>
      </c>
      <c r="H72" s="29"/>
    </row>
    <row r="73" s="36" customFormat="true" ht="33" hidden="true" customHeight="false" outlineLevel="0" collapsed="false">
      <c r="A73" s="60" t="s">
        <v>37</v>
      </c>
      <c r="B73" s="40" t="s">
        <v>71</v>
      </c>
      <c r="C73" s="40" t="s">
        <v>75</v>
      </c>
      <c r="D73" s="61" t="s">
        <v>40</v>
      </c>
      <c r="E73" s="41" t="n">
        <f aca="false">E74</f>
        <v>0</v>
      </c>
      <c r="F73" s="41" t="n">
        <f aca="false">F74</f>
        <v>0</v>
      </c>
      <c r="G73" s="41" t="n">
        <f aca="false">G74</f>
        <v>0</v>
      </c>
      <c r="H73" s="29"/>
    </row>
    <row r="74" s="36" customFormat="true" ht="33" hidden="true" customHeight="false" outlineLevel="0" collapsed="false">
      <c r="A74" s="60" t="s">
        <v>38</v>
      </c>
      <c r="B74" s="40" t="s">
        <v>71</v>
      </c>
      <c r="C74" s="40" t="s">
        <v>75</v>
      </c>
      <c r="D74" s="61" t="s">
        <v>41</v>
      </c>
      <c r="E74" s="41" t="n">
        <f aca="false">E75</f>
        <v>0</v>
      </c>
      <c r="F74" s="41" t="n">
        <f aca="false">F75</f>
        <v>0</v>
      </c>
      <c r="G74" s="41" t="n">
        <f aca="false">G75</f>
        <v>0</v>
      </c>
      <c r="H74" s="29"/>
    </row>
    <row r="75" s="36" customFormat="true" ht="33" hidden="true" customHeight="false" outlineLevel="0" collapsed="false">
      <c r="A75" s="62" t="s">
        <v>76</v>
      </c>
      <c r="B75" s="40" t="s">
        <v>71</v>
      </c>
      <c r="C75" s="40" t="s">
        <v>75</v>
      </c>
      <c r="D75" s="61" t="s">
        <v>77</v>
      </c>
      <c r="E75" s="41"/>
      <c r="F75" s="41"/>
      <c r="G75" s="41"/>
      <c r="H75" s="29"/>
    </row>
    <row r="76" s="36" customFormat="true" ht="15.75" hidden="false" customHeight="true" outlineLevel="0" collapsed="false">
      <c r="A76" s="58" t="s">
        <v>70</v>
      </c>
      <c r="B76" s="20" t="s">
        <v>71</v>
      </c>
      <c r="C76" s="20"/>
      <c r="D76" s="20"/>
      <c r="E76" s="63" t="n">
        <f aca="false">E78+E81+E87</f>
        <v>93939.24</v>
      </c>
      <c r="F76" s="63" t="n">
        <f aca="false">F84+F81+F78</f>
        <v>107100</v>
      </c>
      <c r="G76" s="63" t="n">
        <f aca="false">G84+G81+G78</f>
        <v>212700</v>
      </c>
      <c r="H76" s="29"/>
    </row>
    <row r="77" s="36" customFormat="true" ht="0.75" hidden="true" customHeight="true" outlineLevel="0" collapsed="false">
      <c r="A77" s="59" t="s">
        <v>72</v>
      </c>
      <c r="B77" s="40" t="s">
        <v>71</v>
      </c>
      <c r="C77" s="40" t="s">
        <v>78</v>
      </c>
      <c r="D77" s="40"/>
      <c r="E77" s="64" t="n">
        <v>0</v>
      </c>
      <c r="F77" s="64" t="n">
        <v>0</v>
      </c>
      <c r="G77" s="64" t="n">
        <v>0</v>
      </c>
      <c r="H77" s="29"/>
    </row>
    <row r="78" s="36" customFormat="true" ht="54.75" hidden="true" customHeight="true" outlineLevel="0" collapsed="false">
      <c r="A78" s="39" t="s">
        <v>35</v>
      </c>
      <c r="B78" s="40" t="s">
        <v>71</v>
      </c>
      <c r="C78" s="40" t="s">
        <v>36</v>
      </c>
      <c r="D78" s="40"/>
      <c r="E78" s="64" t="n">
        <f aca="false">E79</f>
        <v>0</v>
      </c>
      <c r="F78" s="64" t="n">
        <f aca="false">F79</f>
        <v>0</v>
      </c>
      <c r="G78" s="64" t="n">
        <f aca="false">G79</f>
        <v>0</v>
      </c>
      <c r="H78" s="29"/>
    </row>
    <row r="79" s="36" customFormat="true" ht="18.75" hidden="true" customHeight="true" outlineLevel="0" collapsed="false">
      <c r="A79" s="60" t="s">
        <v>37</v>
      </c>
      <c r="B79" s="40" t="s">
        <v>71</v>
      </c>
      <c r="C79" s="40" t="s">
        <v>36</v>
      </c>
      <c r="D79" s="61" t="s">
        <v>40</v>
      </c>
      <c r="E79" s="64" t="n">
        <f aca="false">E80</f>
        <v>0</v>
      </c>
      <c r="F79" s="64" t="n">
        <f aca="false">F80</f>
        <v>0</v>
      </c>
      <c r="G79" s="64" t="n">
        <f aca="false">G80</f>
        <v>0</v>
      </c>
      <c r="H79" s="29"/>
    </row>
    <row r="80" s="36" customFormat="true" ht="17.25" hidden="true" customHeight="true" outlineLevel="0" collapsed="false">
      <c r="A80" s="60" t="s">
        <v>38</v>
      </c>
      <c r="B80" s="40" t="s">
        <v>71</v>
      </c>
      <c r="C80" s="40" t="s">
        <v>36</v>
      </c>
      <c r="D80" s="61" t="s">
        <v>41</v>
      </c>
      <c r="E80" s="64"/>
      <c r="F80" s="64"/>
      <c r="G80" s="64"/>
      <c r="H80" s="29"/>
    </row>
    <row r="81" s="36" customFormat="true" ht="18.75" hidden="false" customHeight="false" outlineLevel="0" collapsed="false">
      <c r="A81" s="39" t="s">
        <v>45</v>
      </c>
      <c r="B81" s="40" t="s">
        <v>71</v>
      </c>
      <c r="C81" s="44" t="n">
        <v>8541181410</v>
      </c>
      <c r="D81" s="40"/>
      <c r="E81" s="41" t="n">
        <f aca="false">E82</f>
        <v>6000</v>
      </c>
      <c r="F81" s="41" t="n">
        <f aca="false">F82</f>
        <v>6000</v>
      </c>
      <c r="G81" s="41" t="n">
        <f aca="false">G82</f>
        <v>6000</v>
      </c>
      <c r="H81" s="29"/>
    </row>
    <row r="82" s="36" customFormat="true" ht="18.75" hidden="false" customHeight="false" outlineLevel="0" collapsed="false">
      <c r="A82" s="39" t="s">
        <v>42</v>
      </c>
      <c r="B82" s="40" t="s">
        <v>71</v>
      </c>
      <c r="C82" s="43" t="n">
        <v>8541181410</v>
      </c>
      <c r="D82" s="40" t="s">
        <v>46</v>
      </c>
      <c r="E82" s="41" t="n">
        <f aca="false">E83</f>
        <v>6000</v>
      </c>
      <c r="F82" s="41" t="n">
        <f aca="false">F83</f>
        <v>6000</v>
      </c>
      <c r="G82" s="41" t="n">
        <f aca="false">G83</f>
        <v>6000</v>
      </c>
      <c r="H82" s="29"/>
    </row>
    <row r="83" s="36" customFormat="true" ht="18.75" hidden="false" customHeight="false" outlineLevel="0" collapsed="false">
      <c r="A83" s="39" t="s">
        <v>43</v>
      </c>
      <c r="B83" s="40" t="s">
        <v>71</v>
      </c>
      <c r="C83" s="44" t="n">
        <v>8541181410</v>
      </c>
      <c r="D83" s="40" t="s">
        <v>44</v>
      </c>
      <c r="E83" s="41" t="n">
        <v>6000</v>
      </c>
      <c r="F83" s="41" t="n">
        <v>6000</v>
      </c>
      <c r="G83" s="41" t="n">
        <v>6000</v>
      </c>
      <c r="H83" s="29"/>
    </row>
    <row r="84" s="36" customFormat="true" ht="18.75" hidden="false" customHeight="false" outlineLevel="0" collapsed="false">
      <c r="A84" s="65" t="s">
        <v>79</v>
      </c>
      <c r="B84" s="61" t="s">
        <v>71</v>
      </c>
      <c r="C84" s="43" t="n">
        <v>7000010190</v>
      </c>
      <c r="D84" s="61"/>
      <c r="E84" s="64" t="n">
        <v>0</v>
      </c>
      <c r="F84" s="64" t="n">
        <f aca="false">F85</f>
        <v>101100</v>
      </c>
      <c r="G84" s="64" t="n">
        <f aca="false">G85</f>
        <v>206700</v>
      </c>
      <c r="H84" s="29"/>
    </row>
    <row r="85" s="36" customFormat="true" ht="18.75" hidden="false" customHeight="false" outlineLevel="0" collapsed="false">
      <c r="A85" s="66" t="s">
        <v>42</v>
      </c>
      <c r="B85" s="61" t="s">
        <v>71</v>
      </c>
      <c r="C85" s="43" t="n">
        <v>7000010190</v>
      </c>
      <c r="D85" s="61" t="s">
        <v>46</v>
      </c>
      <c r="E85" s="64" t="n">
        <v>0</v>
      </c>
      <c r="F85" s="64" t="n">
        <f aca="false">F86</f>
        <v>101100</v>
      </c>
      <c r="G85" s="64" t="n">
        <f aca="false">G86</f>
        <v>206700</v>
      </c>
      <c r="H85" s="29"/>
    </row>
    <row r="86" s="36" customFormat="true" ht="23.25" hidden="false" customHeight="true" outlineLevel="0" collapsed="false">
      <c r="A86" s="39" t="s">
        <v>69</v>
      </c>
      <c r="B86" s="61" t="s">
        <v>71</v>
      </c>
      <c r="C86" s="43" t="n">
        <v>7000010190</v>
      </c>
      <c r="D86" s="61" t="s">
        <v>80</v>
      </c>
      <c r="E86" s="64" t="n">
        <v>0</v>
      </c>
      <c r="F86" s="64" t="n">
        <v>101100</v>
      </c>
      <c r="G86" s="64" t="n">
        <v>206700</v>
      </c>
      <c r="H86" s="29"/>
    </row>
    <row r="87" s="36" customFormat="true" ht="40.5" hidden="false" customHeight="true" outlineLevel="0" collapsed="false">
      <c r="A87" s="59" t="s">
        <v>81</v>
      </c>
      <c r="B87" s="61" t="s">
        <v>71</v>
      </c>
      <c r="C87" s="43" t="n">
        <v>7000083270</v>
      </c>
      <c r="D87" s="61"/>
      <c r="E87" s="64" t="n">
        <f aca="false">E88</f>
        <v>87939.24</v>
      </c>
      <c r="F87" s="64" t="n">
        <f aca="false">F88</f>
        <v>0</v>
      </c>
      <c r="G87" s="64" t="n">
        <f aca="false">G88</f>
        <v>0</v>
      </c>
      <c r="H87" s="29"/>
    </row>
    <row r="88" s="36" customFormat="true" ht="23.25" hidden="false" customHeight="true" outlineLevel="0" collapsed="false">
      <c r="A88" s="66" t="s">
        <v>42</v>
      </c>
      <c r="B88" s="61" t="s">
        <v>71</v>
      </c>
      <c r="C88" s="43" t="n">
        <v>7000083270</v>
      </c>
      <c r="D88" s="61" t="s">
        <v>46</v>
      </c>
      <c r="E88" s="64" t="n">
        <f aca="false">E89</f>
        <v>87939.24</v>
      </c>
      <c r="F88" s="64" t="n">
        <f aca="false">F89</f>
        <v>0</v>
      </c>
      <c r="G88" s="64" t="n">
        <f aca="false">G89</f>
        <v>0</v>
      </c>
      <c r="H88" s="29"/>
    </row>
    <row r="89" s="36" customFormat="true" ht="23.25" hidden="false" customHeight="true" outlineLevel="0" collapsed="false">
      <c r="A89" s="59" t="s">
        <v>82</v>
      </c>
      <c r="B89" s="61" t="s">
        <v>71</v>
      </c>
      <c r="C89" s="43" t="n">
        <v>7000083270</v>
      </c>
      <c r="D89" s="61" t="s">
        <v>83</v>
      </c>
      <c r="E89" s="64" t="n">
        <v>87939.24</v>
      </c>
      <c r="F89" s="64" t="n">
        <v>0</v>
      </c>
      <c r="G89" s="64" t="n">
        <v>0</v>
      </c>
      <c r="H89" s="29"/>
    </row>
    <row r="90" s="72" customFormat="true" ht="27.75" hidden="false" customHeight="true" outlineLevel="0" collapsed="false">
      <c r="A90" s="67" t="s">
        <v>84</v>
      </c>
      <c r="B90" s="68" t="s">
        <v>85</v>
      </c>
      <c r="C90" s="69"/>
      <c r="D90" s="70"/>
      <c r="E90" s="71" t="n">
        <f aca="false">E91</f>
        <v>164151</v>
      </c>
      <c r="F90" s="71" t="n">
        <f aca="false">F91</f>
        <v>177958</v>
      </c>
      <c r="G90" s="71" t="n">
        <f aca="false">G91</f>
        <v>184202</v>
      </c>
      <c r="H90" s="42"/>
    </row>
    <row r="91" s="36" customFormat="true" ht="25.5" hidden="false" customHeight="true" outlineLevel="0" collapsed="false">
      <c r="A91" s="67" t="s">
        <v>86</v>
      </c>
      <c r="B91" s="68" t="s">
        <v>87</v>
      </c>
      <c r="C91" s="73"/>
      <c r="D91" s="68"/>
      <c r="E91" s="71" t="n">
        <f aca="false">E92</f>
        <v>164151</v>
      </c>
      <c r="F91" s="71" t="n">
        <f aca="false">F92</f>
        <v>177958</v>
      </c>
      <c r="G91" s="71" t="n">
        <f aca="false">G92</f>
        <v>184202</v>
      </c>
      <c r="H91" s="37"/>
    </row>
    <row r="92" s="30" customFormat="true" ht="53.25" hidden="false" customHeight="true" outlineLevel="0" collapsed="false">
      <c r="A92" s="60" t="s">
        <v>88</v>
      </c>
      <c r="B92" s="70" t="s">
        <v>87</v>
      </c>
      <c r="C92" s="69" t="s">
        <v>89</v>
      </c>
      <c r="D92" s="70"/>
      <c r="E92" s="74" t="n">
        <f aca="false">E93+E95</f>
        <v>164151</v>
      </c>
      <c r="F92" s="74" t="n">
        <f aca="false">F93+F95</f>
        <v>177958</v>
      </c>
      <c r="G92" s="74" t="n">
        <f aca="false">G93+G95</f>
        <v>184202</v>
      </c>
      <c r="H92" s="29"/>
    </row>
    <row r="93" s="36" customFormat="true" ht="83.25" hidden="false" customHeight="true" outlineLevel="0" collapsed="false">
      <c r="A93" s="60" t="s">
        <v>31</v>
      </c>
      <c r="B93" s="70" t="s">
        <v>87</v>
      </c>
      <c r="C93" s="69" t="s">
        <v>89</v>
      </c>
      <c r="D93" s="70" t="s">
        <v>55</v>
      </c>
      <c r="E93" s="74" t="n">
        <f aca="false">E94</f>
        <v>164151</v>
      </c>
      <c r="F93" s="74" t="n">
        <f aca="false">F94</f>
        <v>177958</v>
      </c>
      <c r="G93" s="74" t="n">
        <f aca="false">G94</f>
        <v>184202</v>
      </c>
      <c r="H93" s="37"/>
    </row>
    <row r="94" s="30" customFormat="true" ht="31.5" hidden="false" customHeight="true" outlineLevel="0" collapsed="false">
      <c r="A94" s="60" t="s">
        <v>32</v>
      </c>
      <c r="B94" s="69" t="s">
        <v>87</v>
      </c>
      <c r="C94" s="69" t="s">
        <v>89</v>
      </c>
      <c r="D94" s="70" t="s">
        <v>56</v>
      </c>
      <c r="E94" s="74" t="n">
        <v>164151</v>
      </c>
      <c r="F94" s="74" t="n">
        <v>177958</v>
      </c>
      <c r="G94" s="74" t="n">
        <v>184202</v>
      </c>
      <c r="H94" s="29"/>
    </row>
    <row r="95" s="30" customFormat="true" ht="30" hidden="true" customHeight="true" outlineLevel="0" collapsed="false">
      <c r="A95" s="59" t="s">
        <v>37</v>
      </c>
      <c r="B95" s="75" t="s">
        <v>87</v>
      </c>
      <c r="C95" s="69" t="s">
        <v>90</v>
      </c>
      <c r="D95" s="61" t="s">
        <v>40</v>
      </c>
      <c r="E95" s="64" t="n">
        <f aca="false">E96</f>
        <v>0</v>
      </c>
      <c r="F95" s="64" t="n">
        <f aca="false">F96</f>
        <v>0</v>
      </c>
      <c r="G95" s="64" t="n">
        <f aca="false">G96</f>
        <v>0</v>
      </c>
      <c r="H95" s="29"/>
    </row>
    <row r="96" s="30" customFormat="true" ht="34.5" hidden="true" customHeight="true" outlineLevel="0" collapsed="false">
      <c r="A96" s="60" t="s">
        <v>38</v>
      </c>
      <c r="B96" s="70" t="s">
        <v>87</v>
      </c>
      <c r="C96" s="69" t="s">
        <v>90</v>
      </c>
      <c r="D96" s="70" t="s">
        <v>41</v>
      </c>
      <c r="E96" s="74" t="n">
        <v>0</v>
      </c>
      <c r="F96" s="74" t="n">
        <v>0</v>
      </c>
      <c r="G96" s="74" t="n">
        <v>0</v>
      </c>
      <c r="H96" s="29"/>
    </row>
    <row r="97" s="24" customFormat="true" ht="31.5" hidden="false" customHeight="true" outlineLevel="0" collapsed="false">
      <c r="A97" s="76" t="s">
        <v>91</v>
      </c>
      <c r="B97" s="73" t="s">
        <v>92</v>
      </c>
      <c r="C97" s="69"/>
      <c r="D97" s="69"/>
      <c r="E97" s="77" t="n">
        <f aca="false">E98</f>
        <v>165000</v>
      </c>
      <c r="F97" s="77" t="n">
        <f aca="false">F98</f>
        <v>0</v>
      </c>
      <c r="G97" s="77" t="n">
        <f aca="false">G98</f>
        <v>0</v>
      </c>
      <c r="H97" s="23"/>
    </row>
    <row r="98" s="36" customFormat="true" ht="50.25" hidden="false" customHeight="true" outlineLevel="0" collapsed="false">
      <c r="A98" s="78" t="s">
        <v>93</v>
      </c>
      <c r="B98" s="69" t="s">
        <v>94</v>
      </c>
      <c r="C98" s="69"/>
      <c r="D98" s="69"/>
      <c r="E98" s="79" t="n">
        <f aca="false">E99</f>
        <v>165000</v>
      </c>
      <c r="F98" s="79" t="n">
        <f aca="false">F99</f>
        <v>0</v>
      </c>
      <c r="G98" s="79" t="n">
        <f aca="false">G99</f>
        <v>0</v>
      </c>
      <c r="H98" s="37"/>
    </row>
    <row r="99" s="36" customFormat="true" ht="21" hidden="true" customHeight="true" outlineLevel="0" collapsed="false">
      <c r="A99" s="78" t="s">
        <v>72</v>
      </c>
      <c r="B99" s="69" t="s">
        <v>94</v>
      </c>
      <c r="C99" s="69" t="s">
        <v>78</v>
      </c>
      <c r="D99" s="69"/>
      <c r="E99" s="79" t="n">
        <f aca="false">E100</f>
        <v>165000</v>
      </c>
      <c r="F99" s="79" t="n">
        <f aca="false">F100</f>
        <v>0</v>
      </c>
      <c r="G99" s="79" t="n">
        <f aca="false">G100</f>
        <v>0</v>
      </c>
      <c r="H99" s="37"/>
    </row>
    <row r="100" s="81" customFormat="true" ht="19.5" hidden="true" customHeight="true" outlineLevel="0" collapsed="false">
      <c r="A100" s="78" t="s">
        <v>95</v>
      </c>
      <c r="B100" s="69" t="s">
        <v>94</v>
      </c>
      <c r="C100" s="69" t="s">
        <v>96</v>
      </c>
      <c r="D100" s="69"/>
      <c r="E100" s="79" t="n">
        <f aca="false">E101</f>
        <v>165000</v>
      </c>
      <c r="F100" s="79" t="n">
        <f aca="false">F101</f>
        <v>0</v>
      </c>
      <c r="G100" s="79" t="n">
        <f aca="false">G101</f>
        <v>0</v>
      </c>
      <c r="H100" s="80"/>
    </row>
    <row r="101" s="81" customFormat="true" ht="66.75" hidden="false" customHeight="true" outlineLevel="0" collapsed="false">
      <c r="A101" s="82" t="s">
        <v>97</v>
      </c>
      <c r="B101" s="69" t="s">
        <v>94</v>
      </c>
      <c r="C101" s="83" t="s">
        <v>98</v>
      </c>
      <c r="D101" s="69"/>
      <c r="E101" s="79" t="n">
        <f aca="false">E102+E104</f>
        <v>165000</v>
      </c>
      <c r="F101" s="79" t="n">
        <f aca="false">F102</f>
        <v>0</v>
      </c>
      <c r="G101" s="79" t="n">
        <f aca="false">G102</f>
        <v>0</v>
      </c>
      <c r="H101" s="84"/>
    </row>
    <row r="102" s="86" customFormat="true" ht="19.5" hidden="false" customHeight="false" outlineLevel="0" collapsed="false">
      <c r="A102" s="78" t="s">
        <v>50</v>
      </c>
      <c r="B102" s="69" t="s">
        <v>94</v>
      </c>
      <c r="C102" s="83" t="s">
        <v>98</v>
      </c>
      <c r="D102" s="69" t="s">
        <v>51</v>
      </c>
      <c r="E102" s="79" t="n">
        <f aca="false">E103</f>
        <v>165000</v>
      </c>
      <c r="F102" s="79" t="n">
        <f aca="false">F103</f>
        <v>0</v>
      </c>
      <c r="G102" s="79" t="n">
        <f aca="false">G103</f>
        <v>0</v>
      </c>
      <c r="H102" s="85"/>
    </row>
    <row r="103" s="86" customFormat="true" ht="16.5" hidden="false" customHeight="true" outlineLevel="0" collapsed="false">
      <c r="A103" s="87" t="s">
        <v>52</v>
      </c>
      <c r="B103" s="88" t="s">
        <v>94</v>
      </c>
      <c r="C103" s="83" t="s">
        <v>98</v>
      </c>
      <c r="D103" s="88" t="s">
        <v>53</v>
      </c>
      <c r="E103" s="89" t="n">
        <v>165000</v>
      </c>
      <c r="F103" s="89" t="n">
        <v>0</v>
      </c>
      <c r="G103" s="89" t="n">
        <v>0</v>
      </c>
      <c r="H103" s="85"/>
    </row>
    <row r="104" s="86" customFormat="true" ht="27.75" hidden="true" customHeight="true" outlineLevel="0" collapsed="false">
      <c r="A104" s="90" t="s">
        <v>99</v>
      </c>
      <c r="B104" s="69" t="s">
        <v>94</v>
      </c>
      <c r="C104" s="91" t="s">
        <v>100</v>
      </c>
      <c r="D104" s="92"/>
      <c r="E104" s="93" t="n">
        <f aca="false">E106</f>
        <v>0</v>
      </c>
      <c r="F104" s="93" t="n">
        <f aca="false">F106</f>
        <v>0</v>
      </c>
      <c r="G104" s="93" t="n">
        <f aca="false">G106</f>
        <v>0</v>
      </c>
      <c r="H104" s="85"/>
    </row>
    <row r="105" s="86" customFormat="true" ht="30.75" hidden="true" customHeight="true" outlineLevel="0" collapsed="false">
      <c r="A105" s="94" t="s">
        <v>37</v>
      </c>
      <c r="B105" s="69" t="s">
        <v>94</v>
      </c>
      <c r="C105" s="91" t="s">
        <v>100</v>
      </c>
      <c r="D105" s="92" t="s">
        <v>40</v>
      </c>
      <c r="E105" s="93" t="n">
        <f aca="false">E106</f>
        <v>0</v>
      </c>
      <c r="F105" s="93" t="n">
        <f aca="false">F106</f>
        <v>0</v>
      </c>
      <c r="G105" s="93" t="n">
        <f aca="false">G106</f>
        <v>0</v>
      </c>
      <c r="H105" s="85"/>
    </row>
    <row r="106" s="86" customFormat="true" ht="32.25" hidden="true" customHeight="true" outlineLevel="0" collapsed="false">
      <c r="A106" s="94" t="s">
        <v>38</v>
      </c>
      <c r="B106" s="69" t="s">
        <v>94</v>
      </c>
      <c r="C106" s="91" t="s">
        <v>100</v>
      </c>
      <c r="D106" s="92" t="s">
        <v>41</v>
      </c>
      <c r="E106" s="93" t="n">
        <v>0</v>
      </c>
      <c r="F106" s="93" t="n">
        <v>0</v>
      </c>
      <c r="G106" s="93" t="n">
        <v>0</v>
      </c>
      <c r="H106" s="85"/>
    </row>
    <row r="107" s="86" customFormat="true" ht="0.75" hidden="false" customHeight="true" outlineLevel="0" collapsed="false">
      <c r="A107" s="18" t="s">
        <v>101</v>
      </c>
      <c r="B107" s="20" t="s">
        <v>102</v>
      </c>
      <c r="C107" s="20"/>
      <c r="D107" s="20"/>
      <c r="E107" s="22" t="n">
        <f aca="false">E108</f>
        <v>0</v>
      </c>
      <c r="F107" s="22" t="n">
        <f aca="false">F108</f>
        <v>0</v>
      </c>
      <c r="G107" s="22" t="n">
        <f aca="false">G108</f>
        <v>0</v>
      </c>
      <c r="H107" s="85"/>
    </row>
    <row r="108" s="86" customFormat="true" ht="32.25" hidden="true" customHeight="true" outlineLevel="0" collapsed="false">
      <c r="A108" s="25" t="s">
        <v>103</v>
      </c>
      <c r="B108" s="27" t="s">
        <v>104</v>
      </c>
      <c r="C108" s="27"/>
      <c r="D108" s="27"/>
      <c r="E108" s="28" t="n">
        <f aca="false">E109</f>
        <v>0</v>
      </c>
      <c r="F108" s="28" t="n">
        <f aca="false">F109</f>
        <v>0</v>
      </c>
      <c r="G108" s="28" t="n">
        <f aca="false">G109</f>
        <v>0</v>
      </c>
      <c r="H108" s="85"/>
    </row>
    <row r="109" s="86" customFormat="true" ht="24" hidden="true" customHeight="true" outlineLevel="0" collapsed="false">
      <c r="A109" s="65" t="s">
        <v>105</v>
      </c>
      <c r="B109" s="40" t="s">
        <v>104</v>
      </c>
      <c r="C109" s="40" t="s">
        <v>106</v>
      </c>
      <c r="D109" s="40"/>
      <c r="E109" s="41" t="n">
        <f aca="false">E110</f>
        <v>0</v>
      </c>
      <c r="F109" s="41" t="n">
        <f aca="false">F110</f>
        <v>0</v>
      </c>
      <c r="G109" s="41" t="n">
        <f aca="false">G110</f>
        <v>0</v>
      </c>
      <c r="H109" s="85"/>
    </row>
    <row r="110" s="86" customFormat="true" ht="24" hidden="true" customHeight="true" outlineLevel="0" collapsed="false">
      <c r="A110" s="39" t="s">
        <v>37</v>
      </c>
      <c r="B110" s="40" t="s">
        <v>104</v>
      </c>
      <c r="C110" s="40" t="s">
        <v>106</v>
      </c>
      <c r="D110" s="40" t="s">
        <v>40</v>
      </c>
      <c r="E110" s="41" t="n">
        <f aca="false">E111</f>
        <v>0</v>
      </c>
      <c r="F110" s="41" t="n">
        <f aca="false">F111</f>
        <v>0</v>
      </c>
      <c r="G110" s="41" t="n">
        <f aca="false">G111</f>
        <v>0</v>
      </c>
      <c r="H110" s="85"/>
    </row>
    <row r="111" s="86" customFormat="true" ht="21.75" hidden="true" customHeight="true" outlineLevel="0" collapsed="false">
      <c r="A111" s="39" t="s">
        <v>38</v>
      </c>
      <c r="B111" s="40" t="s">
        <v>104</v>
      </c>
      <c r="C111" s="40" t="s">
        <v>106</v>
      </c>
      <c r="D111" s="40" t="s">
        <v>41</v>
      </c>
      <c r="E111" s="41" t="n">
        <v>0</v>
      </c>
      <c r="F111" s="41" t="n">
        <v>0</v>
      </c>
      <c r="G111" s="41" t="n">
        <v>0</v>
      </c>
      <c r="H111" s="85"/>
    </row>
    <row r="112" s="99" customFormat="true" ht="21" hidden="false" customHeight="true" outlineLevel="0" collapsed="false">
      <c r="A112" s="95" t="s">
        <v>107</v>
      </c>
      <c r="B112" s="96" t="s">
        <v>108</v>
      </c>
      <c r="C112" s="96"/>
      <c r="D112" s="96"/>
      <c r="E112" s="97" t="n">
        <f aca="false">E119+E113</f>
        <v>2750468.81</v>
      </c>
      <c r="F112" s="97" t="n">
        <f aca="false">F119</f>
        <v>913854</v>
      </c>
      <c r="G112" s="97" t="n">
        <f aca="false">G119</f>
        <v>890054</v>
      </c>
      <c r="H112" s="98"/>
    </row>
    <row r="113" s="99" customFormat="true" ht="24.75" hidden="true" customHeight="true" outlineLevel="0" collapsed="false">
      <c r="A113" s="100" t="s">
        <v>109</v>
      </c>
      <c r="B113" s="101" t="s">
        <v>110</v>
      </c>
      <c r="C113" s="101"/>
      <c r="D113" s="101"/>
      <c r="E113" s="102" t="n">
        <f aca="false">E114</f>
        <v>0</v>
      </c>
      <c r="F113" s="102" t="n">
        <f aca="false">F114</f>
        <v>0</v>
      </c>
      <c r="G113" s="102" t="n">
        <f aca="false">G114</f>
        <v>0</v>
      </c>
      <c r="H113" s="98"/>
    </row>
    <row r="114" s="99" customFormat="true" ht="75" hidden="true" customHeight="true" outlineLevel="0" collapsed="false">
      <c r="A114" s="66" t="s">
        <v>111</v>
      </c>
      <c r="B114" s="103" t="s">
        <v>110</v>
      </c>
      <c r="C114" s="104" t="s">
        <v>112</v>
      </c>
      <c r="D114" s="104"/>
      <c r="E114" s="105" t="n">
        <f aca="false">E115</f>
        <v>0</v>
      </c>
      <c r="F114" s="105" t="n">
        <f aca="false">F115</f>
        <v>0</v>
      </c>
      <c r="G114" s="105" t="n">
        <f aca="false">G115</f>
        <v>0</v>
      </c>
      <c r="H114" s="98"/>
    </row>
    <row r="115" s="99" customFormat="true" ht="24" hidden="true" customHeight="true" outlineLevel="0" collapsed="false">
      <c r="A115" s="39" t="s">
        <v>37</v>
      </c>
      <c r="B115" s="103" t="s">
        <v>110</v>
      </c>
      <c r="C115" s="104" t="s">
        <v>112</v>
      </c>
      <c r="D115" s="104" t="s">
        <v>40</v>
      </c>
      <c r="E115" s="105" t="n">
        <f aca="false">E116+E118</f>
        <v>0</v>
      </c>
      <c r="F115" s="105" t="n">
        <f aca="false">F116+F118</f>
        <v>0</v>
      </c>
      <c r="G115" s="105" t="n">
        <f aca="false">G116+G118</f>
        <v>0</v>
      </c>
      <c r="H115" s="98"/>
    </row>
    <row r="116" s="99" customFormat="true" ht="31.5" hidden="true" customHeight="true" outlineLevel="0" collapsed="false">
      <c r="A116" s="66" t="s">
        <v>82</v>
      </c>
      <c r="B116" s="103" t="s">
        <v>110</v>
      </c>
      <c r="C116" s="104" t="s">
        <v>112</v>
      </c>
      <c r="D116" s="104" t="s">
        <v>41</v>
      </c>
      <c r="E116" s="105"/>
      <c r="F116" s="105" t="n">
        <v>0</v>
      </c>
      <c r="G116" s="105" t="n">
        <v>0</v>
      </c>
      <c r="H116" s="98"/>
    </row>
    <row r="117" s="99" customFormat="true" ht="27.75" hidden="true" customHeight="true" outlineLevel="0" collapsed="false">
      <c r="A117" s="66" t="s">
        <v>42</v>
      </c>
      <c r="B117" s="103" t="s">
        <v>110</v>
      </c>
      <c r="C117" s="104" t="s">
        <v>112</v>
      </c>
      <c r="D117" s="104" t="s">
        <v>46</v>
      </c>
      <c r="E117" s="105" t="n">
        <f aca="false">E118</f>
        <v>0</v>
      </c>
      <c r="F117" s="105" t="n">
        <f aca="false">F118</f>
        <v>0</v>
      </c>
      <c r="G117" s="105" t="n">
        <f aca="false">G118</f>
        <v>0</v>
      </c>
      <c r="H117" s="98"/>
    </row>
    <row r="118" s="99" customFormat="true" ht="21.75" hidden="true" customHeight="true" outlineLevel="0" collapsed="false">
      <c r="A118" s="66" t="s">
        <v>82</v>
      </c>
      <c r="B118" s="103" t="s">
        <v>110</v>
      </c>
      <c r="C118" s="104" t="s">
        <v>112</v>
      </c>
      <c r="D118" s="104" t="s">
        <v>83</v>
      </c>
      <c r="E118" s="105"/>
      <c r="F118" s="105" t="n">
        <v>0</v>
      </c>
      <c r="G118" s="105" t="n">
        <v>0</v>
      </c>
      <c r="H118" s="98"/>
    </row>
    <row r="119" s="99" customFormat="true" ht="19.5" hidden="false" customHeight="true" outlineLevel="0" collapsed="false">
      <c r="A119" s="106" t="s">
        <v>113</v>
      </c>
      <c r="B119" s="101" t="s">
        <v>114</v>
      </c>
      <c r="C119" s="101"/>
      <c r="D119" s="101"/>
      <c r="E119" s="107" t="n">
        <f aca="false">E120+E123+E126+E129</f>
        <v>2750468.81</v>
      </c>
      <c r="F119" s="107" t="n">
        <f aca="false">F120+F123+F126+F129</f>
        <v>913854</v>
      </c>
      <c r="G119" s="107" t="n">
        <f aca="false">G120+G123+G126+G129</f>
        <v>890054</v>
      </c>
      <c r="H119" s="84"/>
    </row>
    <row r="120" s="99" customFormat="true" ht="21" hidden="false" customHeight="true" outlineLevel="0" collapsed="false">
      <c r="A120" s="108" t="s">
        <v>115</v>
      </c>
      <c r="B120" s="109" t="s">
        <v>114</v>
      </c>
      <c r="C120" s="109" t="s">
        <v>116</v>
      </c>
      <c r="D120" s="109" t="s">
        <v>27</v>
      </c>
      <c r="E120" s="110" t="n">
        <f aca="false">E121</f>
        <v>453949.7</v>
      </c>
      <c r="F120" s="110" t="n">
        <f aca="false">F121</f>
        <v>219800</v>
      </c>
      <c r="G120" s="110" t="n">
        <f aca="false">G121</f>
        <v>219800</v>
      </c>
      <c r="H120" s="84"/>
    </row>
    <row r="121" s="99" customFormat="true" ht="33" hidden="false" customHeight="true" outlineLevel="0" collapsed="false">
      <c r="A121" s="94" t="s">
        <v>37</v>
      </c>
      <c r="B121" s="109" t="s">
        <v>114</v>
      </c>
      <c r="C121" s="109" t="s">
        <v>116</v>
      </c>
      <c r="D121" s="109" t="s">
        <v>40</v>
      </c>
      <c r="E121" s="110" t="n">
        <f aca="false">E122</f>
        <v>453949.7</v>
      </c>
      <c r="F121" s="110" t="n">
        <f aca="false">F122</f>
        <v>219800</v>
      </c>
      <c r="G121" s="110" t="n">
        <f aca="false">G122</f>
        <v>219800</v>
      </c>
      <c r="H121" s="84"/>
    </row>
    <row r="122" s="99" customFormat="true" ht="33.75" hidden="false" customHeight="true" outlineLevel="0" collapsed="false">
      <c r="A122" s="94" t="s">
        <v>38</v>
      </c>
      <c r="B122" s="109" t="s">
        <v>114</v>
      </c>
      <c r="C122" s="109" t="s">
        <v>116</v>
      </c>
      <c r="D122" s="109" t="s">
        <v>41</v>
      </c>
      <c r="E122" s="110" t="n">
        <v>453949.7</v>
      </c>
      <c r="F122" s="110" t="n">
        <v>219800</v>
      </c>
      <c r="G122" s="110" t="n">
        <v>219800</v>
      </c>
      <c r="H122" s="84"/>
    </row>
    <row r="123" s="99" customFormat="true" ht="16.5" hidden="false" customHeight="true" outlineLevel="0" collapsed="false">
      <c r="A123" s="111" t="s">
        <v>117</v>
      </c>
      <c r="B123" s="109" t="s">
        <v>114</v>
      </c>
      <c r="C123" s="109" t="s">
        <v>118</v>
      </c>
      <c r="D123" s="109"/>
      <c r="E123" s="110" t="n">
        <f aca="false">E124</f>
        <v>1535614</v>
      </c>
      <c r="F123" s="110" t="n">
        <f aca="false">F124</f>
        <v>255454</v>
      </c>
      <c r="G123" s="110" t="n">
        <f aca="false">G124</f>
        <v>321904</v>
      </c>
      <c r="H123" s="84"/>
    </row>
    <row r="124" s="99" customFormat="true" ht="32.25" hidden="false" customHeight="true" outlineLevel="0" collapsed="false">
      <c r="A124" s="94" t="s">
        <v>37</v>
      </c>
      <c r="B124" s="109" t="s">
        <v>114</v>
      </c>
      <c r="C124" s="109" t="s">
        <v>118</v>
      </c>
      <c r="D124" s="109" t="s">
        <v>40</v>
      </c>
      <c r="E124" s="110" t="n">
        <f aca="false">E125</f>
        <v>1535614</v>
      </c>
      <c r="F124" s="110" t="n">
        <f aca="false">F125</f>
        <v>255454</v>
      </c>
      <c r="G124" s="110" t="n">
        <f aca="false">G125</f>
        <v>321904</v>
      </c>
      <c r="H124" s="84"/>
    </row>
    <row r="125" s="99" customFormat="true" ht="36.75" hidden="false" customHeight="true" outlineLevel="0" collapsed="false">
      <c r="A125" s="94" t="s">
        <v>38</v>
      </c>
      <c r="B125" s="109" t="s">
        <v>114</v>
      </c>
      <c r="C125" s="109" t="s">
        <v>118</v>
      </c>
      <c r="D125" s="109" t="s">
        <v>41</v>
      </c>
      <c r="E125" s="110" t="n">
        <v>1535614</v>
      </c>
      <c r="F125" s="110" t="n">
        <v>255454</v>
      </c>
      <c r="G125" s="110" t="n">
        <v>321904</v>
      </c>
      <c r="H125" s="84"/>
    </row>
    <row r="126" s="99" customFormat="true" ht="18" hidden="false" customHeight="true" outlineLevel="0" collapsed="false">
      <c r="A126" s="111" t="s">
        <v>119</v>
      </c>
      <c r="B126" s="109" t="s">
        <v>114</v>
      </c>
      <c r="C126" s="43" t="n">
        <v>8541381730</v>
      </c>
      <c r="D126" s="109"/>
      <c r="E126" s="110" t="n">
        <f aca="false">E127</f>
        <v>760268.11</v>
      </c>
      <c r="F126" s="110" t="n">
        <f aca="false">F127</f>
        <v>438600</v>
      </c>
      <c r="G126" s="110" t="n">
        <f aca="false">G127</f>
        <v>348350</v>
      </c>
      <c r="H126" s="84"/>
    </row>
    <row r="127" s="99" customFormat="true" ht="32.25" hidden="false" customHeight="true" outlineLevel="0" collapsed="false">
      <c r="A127" s="94" t="s">
        <v>37</v>
      </c>
      <c r="B127" s="109" t="s">
        <v>114</v>
      </c>
      <c r="C127" s="43" t="n">
        <v>8541381730</v>
      </c>
      <c r="D127" s="109" t="s">
        <v>40</v>
      </c>
      <c r="E127" s="110" t="n">
        <f aca="false">E128</f>
        <v>760268.11</v>
      </c>
      <c r="F127" s="110" t="n">
        <f aca="false">F128</f>
        <v>438600</v>
      </c>
      <c r="G127" s="110" t="n">
        <f aca="false">G128</f>
        <v>348350</v>
      </c>
      <c r="H127" s="84"/>
    </row>
    <row r="128" s="99" customFormat="true" ht="37.5" hidden="false" customHeight="true" outlineLevel="0" collapsed="false">
      <c r="A128" s="94" t="s">
        <v>38</v>
      </c>
      <c r="B128" s="109" t="s">
        <v>114</v>
      </c>
      <c r="C128" s="43" t="n">
        <v>8541381730</v>
      </c>
      <c r="D128" s="109" t="s">
        <v>41</v>
      </c>
      <c r="E128" s="110" t="n">
        <v>760268.11</v>
      </c>
      <c r="F128" s="110" t="n">
        <v>438600</v>
      </c>
      <c r="G128" s="110" t="n">
        <v>348350</v>
      </c>
      <c r="H128" s="84"/>
    </row>
    <row r="129" s="99" customFormat="true" ht="99" hidden="false" customHeight="true" outlineLevel="0" collapsed="false">
      <c r="A129" s="112" t="s">
        <v>120</v>
      </c>
      <c r="B129" s="109" t="s">
        <v>114</v>
      </c>
      <c r="C129" s="91" t="s">
        <v>121</v>
      </c>
      <c r="D129" s="96"/>
      <c r="E129" s="110" t="n">
        <f aca="false">E130</f>
        <v>637</v>
      </c>
      <c r="F129" s="110" t="n">
        <f aca="false">F130</f>
        <v>0</v>
      </c>
      <c r="G129" s="110" t="n">
        <f aca="false">G130</f>
        <v>0</v>
      </c>
      <c r="H129" s="84"/>
    </row>
    <row r="130" s="99" customFormat="true" ht="27" hidden="false" customHeight="true" outlineLevel="0" collapsed="false">
      <c r="A130" s="112" t="s">
        <v>50</v>
      </c>
      <c r="B130" s="109" t="s">
        <v>114</v>
      </c>
      <c r="C130" s="91" t="s">
        <v>121</v>
      </c>
      <c r="D130" s="109" t="s">
        <v>51</v>
      </c>
      <c r="E130" s="110" t="n">
        <f aca="false">E131</f>
        <v>637</v>
      </c>
      <c r="F130" s="110" t="n">
        <f aca="false">F131</f>
        <v>0</v>
      </c>
      <c r="G130" s="110" t="n">
        <f aca="false">G131</f>
        <v>0</v>
      </c>
      <c r="H130" s="84"/>
    </row>
    <row r="131" s="99" customFormat="true" ht="26.25" hidden="false" customHeight="true" outlineLevel="0" collapsed="false">
      <c r="A131" s="112" t="s">
        <v>52</v>
      </c>
      <c r="B131" s="109" t="s">
        <v>114</v>
      </c>
      <c r="C131" s="91" t="s">
        <v>121</v>
      </c>
      <c r="D131" s="109" t="s">
        <v>53</v>
      </c>
      <c r="E131" s="110" t="n">
        <v>637</v>
      </c>
      <c r="F131" s="110" t="n">
        <v>0</v>
      </c>
      <c r="G131" s="110" t="n">
        <v>0</v>
      </c>
      <c r="H131" s="84"/>
    </row>
    <row r="132" s="99" customFormat="true" ht="0.75" hidden="false" customHeight="true" outlineLevel="0" collapsed="false">
      <c r="A132" s="113" t="s">
        <v>122</v>
      </c>
      <c r="B132" s="96" t="s">
        <v>123</v>
      </c>
      <c r="C132" s="114"/>
      <c r="D132" s="115"/>
      <c r="E132" s="116" t="n">
        <f aca="false">E133</f>
        <v>0</v>
      </c>
      <c r="F132" s="116" t="n">
        <f aca="false">F133</f>
        <v>0</v>
      </c>
      <c r="G132" s="116" t="n">
        <f aca="false">G133</f>
        <v>0</v>
      </c>
      <c r="H132" s="84"/>
    </row>
    <row r="133" s="99" customFormat="true" ht="29.25" hidden="true" customHeight="true" outlineLevel="0" collapsed="false">
      <c r="A133" s="90" t="s">
        <v>124</v>
      </c>
      <c r="B133" s="109" t="s">
        <v>125</v>
      </c>
      <c r="C133" s="92"/>
      <c r="D133" s="92"/>
      <c r="E133" s="93" t="n">
        <f aca="false">E134</f>
        <v>0</v>
      </c>
      <c r="F133" s="93" t="n">
        <f aca="false">F134</f>
        <v>0</v>
      </c>
      <c r="G133" s="93" t="n">
        <f aca="false">G134</f>
        <v>0</v>
      </c>
      <c r="H133" s="84"/>
    </row>
    <row r="134" s="99" customFormat="true" ht="84.75" hidden="true" customHeight="true" outlineLevel="0" collapsed="false">
      <c r="A134" s="90" t="s">
        <v>99</v>
      </c>
      <c r="B134" s="109" t="s">
        <v>125</v>
      </c>
      <c r="C134" s="91" t="s">
        <v>100</v>
      </c>
      <c r="D134" s="92"/>
      <c r="E134" s="93" t="n">
        <f aca="false">E136</f>
        <v>0</v>
      </c>
      <c r="F134" s="93" t="n">
        <f aca="false">F136</f>
        <v>0</v>
      </c>
      <c r="G134" s="93" t="n">
        <f aca="false">G136</f>
        <v>0</v>
      </c>
      <c r="H134" s="84"/>
    </row>
    <row r="135" s="99" customFormat="true" ht="36" hidden="true" customHeight="true" outlineLevel="0" collapsed="false">
      <c r="A135" s="94" t="s">
        <v>37</v>
      </c>
      <c r="B135" s="109" t="s">
        <v>125</v>
      </c>
      <c r="C135" s="91" t="s">
        <v>100</v>
      </c>
      <c r="D135" s="92" t="s">
        <v>40</v>
      </c>
      <c r="E135" s="93" t="n">
        <f aca="false">E136</f>
        <v>0</v>
      </c>
      <c r="F135" s="93" t="n">
        <f aca="false">F136</f>
        <v>0</v>
      </c>
      <c r="G135" s="93" t="n">
        <f aca="false">G136</f>
        <v>0</v>
      </c>
      <c r="H135" s="84"/>
    </row>
    <row r="136" s="99" customFormat="true" ht="41.25" hidden="true" customHeight="true" outlineLevel="0" collapsed="false">
      <c r="A136" s="94" t="s">
        <v>38</v>
      </c>
      <c r="B136" s="109" t="s">
        <v>125</v>
      </c>
      <c r="C136" s="91" t="s">
        <v>100</v>
      </c>
      <c r="D136" s="92" t="s">
        <v>41</v>
      </c>
      <c r="E136" s="93" t="n">
        <v>0</v>
      </c>
      <c r="F136" s="93" t="n">
        <v>0</v>
      </c>
      <c r="G136" s="93" t="n">
        <v>0</v>
      </c>
      <c r="H136" s="84"/>
    </row>
    <row r="137" s="99" customFormat="true" ht="24.75" hidden="false" customHeight="true" outlineLevel="0" collapsed="false">
      <c r="A137" s="18" t="s">
        <v>126</v>
      </c>
      <c r="B137" s="20" t="s">
        <v>127</v>
      </c>
      <c r="C137" s="40"/>
      <c r="D137" s="40"/>
      <c r="E137" s="22" t="n">
        <f aca="false">E138</f>
        <v>709655</v>
      </c>
      <c r="F137" s="22" t="n">
        <f aca="false">F138</f>
        <v>0</v>
      </c>
      <c r="G137" s="22" t="n">
        <f aca="false">G138</f>
        <v>0</v>
      </c>
      <c r="H137" s="84"/>
    </row>
    <row r="138" s="99" customFormat="true" ht="28.5" hidden="false" customHeight="true" outlineLevel="0" collapsed="false">
      <c r="A138" s="18" t="s">
        <v>128</v>
      </c>
      <c r="B138" s="117" t="s">
        <v>129</v>
      </c>
      <c r="C138" s="40"/>
      <c r="D138" s="75"/>
      <c r="E138" s="118" t="n">
        <f aca="false">E139</f>
        <v>709655</v>
      </c>
      <c r="F138" s="118" t="n">
        <f aca="false">F139+F147</f>
        <v>0</v>
      </c>
      <c r="G138" s="118" t="n">
        <f aca="false">G139+G147</f>
        <v>0</v>
      </c>
      <c r="H138" s="84"/>
    </row>
    <row r="139" s="99" customFormat="true" ht="98.25" hidden="false" customHeight="true" outlineLevel="0" collapsed="false">
      <c r="A139" s="51" t="s">
        <v>130</v>
      </c>
      <c r="B139" s="40" t="s">
        <v>129</v>
      </c>
      <c r="C139" s="119" t="n">
        <v>8540784260</v>
      </c>
      <c r="D139" s="40"/>
      <c r="E139" s="41" t="n">
        <f aca="false">E140</f>
        <v>709655</v>
      </c>
      <c r="F139" s="41" t="n">
        <f aca="false">F141</f>
        <v>0</v>
      </c>
      <c r="G139" s="41" t="n">
        <f aca="false">G140</f>
        <v>0</v>
      </c>
      <c r="H139" s="84"/>
    </row>
    <row r="140" s="99" customFormat="true" ht="51.75" hidden="true" customHeight="true" outlineLevel="0" collapsed="false">
      <c r="A140" s="120" t="s">
        <v>131</v>
      </c>
      <c r="B140" s="40" t="s">
        <v>129</v>
      </c>
      <c r="C140" s="121" t="n">
        <v>8500784260</v>
      </c>
      <c r="D140" s="40"/>
      <c r="E140" s="41" t="n">
        <f aca="false">E141</f>
        <v>709655</v>
      </c>
      <c r="F140" s="41" t="n">
        <f aca="false">F141</f>
        <v>0</v>
      </c>
      <c r="G140" s="41" t="n">
        <f aca="false">G141</f>
        <v>0</v>
      </c>
      <c r="H140" s="84"/>
    </row>
    <row r="141" s="99" customFormat="true" ht="16.5" hidden="false" customHeight="true" outlineLevel="0" collapsed="false">
      <c r="A141" s="65" t="s">
        <v>50</v>
      </c>
      <c r="B141" s="75" t="s">
        <v>129</v>
      </c>
      <c r="C141" s="121" t="n">
        <v>8540784260</v>
      </c>
      <c r="D141" s="75" t="s">
        <v>51</v>
      </c>
      <c r="E141" s="122" t="n">
        <f aca="false">E142</f>
        <v>709655</v>
      </c>
      <c r="F141" s="122" t="n">
        <f aca="false">F142</f>
        <v>0</v>
      </c>
      <c r="G141" s="122" t="n">
        <f aca="false">G142</f>
        <v>0</v>
      </c>
      <c r="H141" s="84"/>
    </row>
    <row r="142" s="99" customFormat="true" ht="22.5" hidden="false" customHeight="true" outlineLevel="0" collapsed="false">
      <c r="A142" s="65" t="s">
        <v>52</v>
      </c>
      <c r="B142" s="40" t="s">
        <v>129</v>
      </c>
      <c r="C142" s="121" t="n">
        <v>8540784260</v>
      </c>
      <c r="D142" s="40" t="s">
        <v>53</v>
      </c>
      <c r="E142" s="41" t="n">
        <v>709655</v>
      </c>
      <c r="F142" s="41" t="n">
        <v>0</v>
      </c>
      <c r="G142" s="41"/>
      <c r="H142" s="84"/>
    </row>
    <row r="143" s="99" customFormat="true" ht="34.5" hidden="true" customHeight="true" outlineLevel="0" collapsed="false">
      <c r="A143" s="65" t="s">
        <v>132</v>
      </c>
      <c r="B143" s="75" t="s">
        <v>129</v>
      </c>
      <c r="C143" s="40" t="s">
        <v>133</v>
      </c>
      <c r="D143" s="75"/>
      <c r="E143" s="122" t="n">
        <f aca="false">E144</f>
        <v>0</v>
      </c>
      <c r="F143" s="122" t="n">
        <f aca="false">F144</f>
        <v>0</v>
      </c>
      <c r="G143" s="122" t="n">
        <f aca="false">G144</f>
        <v>0</v>
      </c>
      <c r="H143" s="84"/>
    </row>
    <row r="144" s="99" customFormat="true" ht="67.5" hidden="true" customHeight="true" outlineLevel="0" collapsed="false">
      <c r="A144" s="65" t="s">
        <v>134</v>
      </c>
      <c r="B144" s="40" t="s">
        <v>129</v>
      </c>
      <c r="C144" s="40" t="s">
        <v>135</v>
      </c>
      <c r="D144" s="20"/>
      <c r="E144" s="41" t="n">
        <f aca="false">E145</f>
        <v>0</v>
      </c>
      <c r="F144" s="41" t="n">
        <f aca="false">F145</f>
        <v>0</v>
      </c>
      <c r="G144" s="41" t="n">
        <f aca="false">G145</f>
        <v>0</v>
      </c>
      <c r="H144" s="84"/>
    </row>
    <row r="145" s="99" customFormat="true" ht="24" hidden="true" customHeight="true" outlineLevel="0" collapsed="false">
      <c r="A145" s="65" t="s">
        <v>136</v>
      </c>
      <c r="B145" s="75" t="s">
        <v>129</v>
      </c>
      <c r="C145" s="40" t="s">
        <v>135</v>
      </c>
      <c r="D145" s="75" t="s">
        <v>51</v>
      </c>
      <c r="E145" s="122" t="n">
        <f aca="false">E146</f>
        <v>0</v>
      </c>
      <c r="F145" s="122" t="n">
        <f aca="false">F146</f>
        <v>0</v>
      </c>
      <c r="G145" s="122" t="n">
        <f aca="false">G146</f>
        <v>0</v>
      </c>
      <c r="H145" s="84"/>
    </row>
    <row r="146" s="99" customFormat="true" ht="24" hidden="true" customHeight="true" outlineLevel="0" collapsed="false">
      <c r="A146" s="65" t="s">
        <v>52</v>
      </c>
      <c r="B146" s="40" t="s">
        <v>129</v>
      </c>
      <c r="C146" s="40" t="s">
        <v>135</v>
      </c>
      <c r="D146" s="40" t="s">
        <v>53</v>
      </c>
      <c r="E146" s="41"/>
      <c r="F146" s="41"/>
      <c r="G146" s="41"/>
      <c r="H146" s="84"/>
    </row>
    <row r="147" s="99" customFormat="true" ht="1.5" hidden="false" customHeight="true" outlineLevel="0" collapsed="false">
      <c r="A147" s="65" t="s">
        <v>137</v>
      </c>
      <c r="B147" s="34" t="s">
        <v>129</v>
      </c>
      <c r="C147" s="45" t="s">
        <v>138</v>
      </c>
      <c r="D147" s="34"/>
      <c r="E147" s="123" t="n">
        <f aca="false">E148</f>
        <v>0</v>
      </c>
      <c r="F147" s="123" t="n">
        <f aca="false">F148</f>
        <v>0</v>
      </c>
      <c r="G147" s="123" t="n">
        <f aca="false">G148</f>
        <v>0</v>
      </c>
      <c r="H147" s="84"/>
    </row>
    <row r="148" s="99" customFormat="true" ht="38.25" hidden="true" customHeight="true" outlineLevel="0" collapsed="false">
      <c r="A148" s="65" t="s">
        <v>139</v>
      </c>
      <c r="B148" s="34" t="s">
        <v>129</v>
      </c>
      <c r="C148" s="45" t="s">
        <v>138</v>
      </c>
      <c r="D148" s="34" t="s">
        <v>140</v>
      </c>
      <c r="E148" s="123" t="n">
        <f aca="false">E149</f>
        <v>0</v>
      </c>
      <c r="F148" s="123" t="n">
        <f aca="false">F149</f>
        <v>0</v>
      </c>
      <c r="G148" s="123" t="n">
        <f aca="false">G149</f>
        <v>0</v>
      </c>
      <c r="H148" s="84"/>
    </row>
    <row r="149" s="99" customFormat="true" ht="24" hidden="true" customHeight="true" outlineLevel="0" collapsed="false">
      <c r="A149" s="65" t="s">
        <v>141</v>
      </c>
      <c r="B149" s="34" t="s">
        <v>129</v>
      </c>
      <c r="C149" s="45" t="s">
        <v>138</v>
      </c>
      <c r="D149" s="34" t="s">
        <v>142</v>
      </c>
      <c r="E149" s="123"/>
      <c r="F149" s="123"/>
      <c r="G149" s="123"/>
      <c r="H149" s="84"/>
    </row>
    <row r="150" s="99" customFormat="true" ht="22.5" hidden="false" customHeight="true" outlineLevel="0" collapsed="false">
      <c r="A150" s="18" t="s">
        <v>143</v>
      </c>
      <c r="B150" s="27" t="s">
        <v>144</v>
      </c>
      <c r="C150" s="40"/>
      <c r="D150" s="33"/>
      <c r="E150" s="28" t="n">
        <f aca="false">E151</f>
        <v>470229</v>
      </c>
      <c r="F150" s="28" t="n">
        <f aca="false">F151</f>
        <v>465000</v>
      </c>
      <c r="G150" s="28" t="n">
        <f aca="false">G151</f>
        <v>465000</v>
      </c>
      <c r="H150" s="84"/>
    </row>
    <row r="151" s="99" customFormat="true" ht="19.5" hidden="false" customHeight="true" outlineLevel="0" collapsed="false">
      <c r="A151" s="25" t="s">
        <v>145</v>
      </c>
      <c r="B151" s="27" t="n">
        <v>1001</v>
      </c>
      <c r="C151" s="27"/>
      <c r="D151" s="27" t="s">
        <v>27</v>
      </c>
      <c r="E151" s="28" t="n">
        <f aca="false">E152</f>
        <v>470229</v>
      </c>
      <c r="F151" s="28" t="n">
        <f aca="false">F152</f>
        <v>465000</v>
      </c>
      <c r="G151" s="28" t="n">
        <f aca="false">G152</f>
        <v>465000</v>
      </c>
      <c r="H151" s="84"/>
    </row>
    <row r="152" s="99" customFormat="true" ht="30" hidden="false" customHeight="true" outlineLevel="0" collapsed="false">
      <c r="A152" s="51" t="s">
        <v>146</v>
      </c>
      <c r="B152" s="33" t="s">
        <v>147</v>
      </c>
      <c r="C152" s="119" t="n">
        <v>8543382450</v>
      </c>
      <c r="D152" s="20"/>
      <c r="E152" s="41" t="n">
        <f aca="false">E153</f>
        <v>470229</v>
      </c>
      <c r="F152" s="41" t="n">
        <f aca="false">F153</f>
        <v>465000</v>
      </c>
      <c r="G152" s="41" t="n">
        <f aca="false">G153</f>
        <v>465000</v>
      </c>
      <c r="H152" s="84"/>
    </row>
    <row r="153" s="99" customFormat="true" ht="20.25" hidden="true" customHeight="true" outlineLevel="0" collapsed="false">
      <c r="A153" s="39" t="s">
        <v>148</v>
      </c>
      <c r="B153" s="40" t="n">
        <v>1001</v>
      </c>
      <c r="C153" s="121" t="n">
        <v>8503382450</v>
      </c>
      <c r="D153" s="40"/>
      <c r="E153" s="41" t="n">
        <f aca="false">E154</f>
        <v>470229</v>
      </c>
      <c r="F153" s="41" t="n">
        <f aca="false">F154</f>
        <v>465000</v>
      </c>
      <c r="G153" s="41" t="n">
        <f aca="false">G154</f>
        <v>465000</v>
      </c>
      <c r="H153" s="84"/>
    </row>
    <row r="154" s="99" customFormat="true" ht="16.5" hidden="false" customHeight="true" outlineLevel="0" collapsed="false">
      <c r="A154" s="39" t="s">
        <v>149</v>
      </c>
      <c r="B154" s="40" t="n">
        <v>1001</v>
      </c>
      <c r="C154" s="121" t="n">
        <v>8543382450</v>
      </c>
      <c r="D154" s="40" t="n">
        <v>300</v>
      </c>
      <c r="E154" s="41" t="n">
        <f aca="false">E173</f>
        <v>470229</v>
      </c>
      <c r="F154" s="41" t="n">
        <f aca="false">F173</f>
        <v>465000</v>
      </c>
      <c r="G154" s="41" t="n">
        <f aca="false">G173</f>
        <v>465000</v>
      </c>
      <c r="H154" s="84"/>
    </row>
    <row r="155" s="128" customFormat="true" ht="220.5" hidden="true" customHeight="false" outlineLevel="0" collapsed="false">
      <c r="A155" s="124" t="s">
        <v>150</v>
      </c>
      <c r="B155" s="125" t="s">
        <v>151</v>
      </c>
      <c r="C155" s="121" t="n">
        <v>8503382450</v>
      </c>
      <c r="D155" s="125"/>
      <c r="E155" s="126" t="n">
        <f aca="false">E156</f>
        <v>127000</v>
      </c>
      <c r="F155" s="126" t="n">
        <f aca="false">F156</f>
        <v>127000</v>
      </c>
      <c r="G155" s="126" t="n">
        <f aca="false">G156</f>
        <v>127000</v>
      </c>
      <c r="H155" s="127"/>
    </row>
    <row r="156" s="128" customFormat="true" ht="78.75" hidden="true" customHeight="false" outlineLevel="0" collapsed="false">
      <c r="A156" s="129" t="s">
        <v>152</v>
      </c>
      <c r="B156" s="125" t="s">
        <v>153</v>
      </c>
      <c r="C156" s="121" t="n">
        <v>8503382450</v>
      </c>
      <c r="D156" s="125"/>
      <c r="E156" s="126" t="n">
        <v>127000</v>
      </c>
      <c r="F156" s="126" t="n">
        <v>127000</v>
      </c>
      <c r="G156" s="126" t="n">
        <v>127000</v>
      </c>
      <c r="H156" s="80"/>
    </row>
    <row r="157" s="128" customFormat="true" ht="141.75" hidden="true" customHeight="false" outlineLevel="0" collapsed="false">
      <c r="A157" s="129" t="s">
        <v>154</v>
      </c>
      <c r="B157" s="130" t="s">
        <v>155</v>
      </c>
      <c r="C157" s="121" t="n">
        <v>8503382450</v>
      </c>
      <c r="D157" s="130"/>
      <c r="E157" s="126"/>
      <c r="F157" s="126"/>
      <c r="G157" s="126"/>
      <c r="H157" s="80"/>
    </row>
    <row r="158" s="128" customFormat="true" ht="252" hidden="true" customHeight="false" outlineLevel="0" collapsed="false">
      <c r="A158" s="129" t="s">
        <v>156</v>
      </c>
      <c r="B158" s="130" t="s">
        <v>157</v>
      </c>
      <c r="C158" s="121" t="n">
        <v>8503382450</v>
      </c>
      <c r="D158" s="130"/>
      <c r="E158" s="126"/>
      <c r="F158" s="126"/>
      <c r="G158" s="126"/>
      <c r="H158" s="80"/>
    </row>
    <row r="159" s="128" customFormat="true" ht="141.75" hidden="true" customHeight="false" outlineLevel="0" collapsed="false">
      <c r="A159" s="129" t="s">
        <v>158</v>
      </c>
      <c r="B159" s="130" t="s">
        <v>159</v>
      </c>
      <c r="C159" s="121" t="n">
        <v>8503382450</v>
      </c>
      <c r="D159" s="130"/>
      <c r="E159" s="126"/>
      <c r="F159" s="126"/>
      <c r="G159" s="126"/>
      <c r="H159" s="80"/>
    </row>
    <row r="160" s="128" customFormat="true" ht="252" hidden="true" customHeight="false" outlineLevel="0" collapsed="false">
      <c r="A160" s="129" t="s">
        <v>160</v>
      </c>
      <c r="B160" s="130" t="s">
        <v>161</v>
      </c>
      <c r="C160" s="121" t="n">
        <v>8503382450</v>
      </c>
      <c r="D160" s="130"/>
      <c r="E160" s="126"/>
      <c r="F160" s="126"/>
      <c r="G160" s="126"/>
      <c r="H160" s="80"/>
    </row>
    <row r="161" s="128" customFormat="true" ht="267.75" hidden="true" customHeight="false" outlineLevel="0" collapsed="false">
      <c r="A161" s="129" t="s">
        <v>162</v>
      </c>
      <c r="B161" s="130" t="s">
        <v>163</v>
      </c>
      <c r="C161" s="121" t="n">
        <v>8503382450</v>
      </c>
      <c r="D161" s="130"/>
      <c r="E161" s="126"/>
      <c r="F161" s="126"/>
      <c r="G161" s="126"/>
      <c r="H161" s="80"/>
    </row>
    <row r="162" s="128" customFormat="true" ht="236.25" hidden="true" customHeight="false" outlineLevel="0" collapsed="false">
      <c r="A162" s="129" t="s">
        <v>164</v>
      </c>
      <c r="B162" s="130" t="s">
        <v>165</v>
      </c>
      <c r="C162" s="121" t="n">
        <v>8503382450</v>
      </c>
      <c r="D162" s="130"/>
      <c r="E162" s="126"/>
      <c r="F162" s="126"/>
      <c r="G162" s="126"/>
      <c r="H162" s="80"/>
    </row>
    <row r="163" s="128" customFormat="true" ht="110.25" hidden="true" customHeight="false" outlineLevel="0" collapsed="false">
      <c r="A163" s="129" t="s">
        <v>166</v>
      </c>
      <c r="B163" s="130" t="s">
        <v>167</v>
      </c>
      <c r="C163" s="121" t="n">
        <v>8503382450</v>
      </c>
      <c r="D163" s="130"/>
      <c r="E163" s="126"/>
      <c r="F163" s="126"/>
      <c r="G163" s="126"/>
      <c r="H163" s="80"/>
    </row>
    <row r="164" s="128" customFormat="true" ht="267.75" hidden="true" customHeight="false" outlineLevel="0" collapsed="false">
      <c r="A164" s="129" t="s">
        <v>168</v>
      </c>
      <c r="B164" s="130" t="s">
        <v>169</v>
      </c>
      <c r="C164" s="121" t="n">
        <v>8503382450</v>
      </c>
      <c r="D164" s="130"/>
      <c r="E164" s="126"/>
      <c r="F164" s="126"/>
      <c r="G164" s="126"/>
      <c r="H164" s="80"/>
    </row>
    <row r="165" s="128" customFormat="true" ht="252" hidden="true" customHeight="false" outlineLevel="0" collapsed="false">
      <c r="A165" s="129" t="s">
        <v>170</v>
      </c>
      <c r="B165" s="130" t="s">
        <v>171</v>
      </c>
      <c r="C165" s="121" t="n">
        <v>8503382450</v>
      </c>
      <c r="D165" s="130"/>
      <c r="E165" s="126"/>
      <c r="F165" s="126"/>
      <c r="G165" s="126"/>
      <c r="H165" s="80"/>
    </row>
    <row r="166" s="128" customFormat="true" ht="220.5" hidden="true" customHeight="false" outlineLevel="0" collapsed="false">
      <c r="A166" s="124" t="s">
        <v>172</v>
      </c>
      <c r="B166" s="130" t="s">
        <v>173</v>
      </c>
      <c r="C166" s="121" t="n">
        <v>8503382450</v>
      </c>
      <c r="D166" s="130"/>
      <c r="E166" s="126"/>
      <c r="F166" s="126"/>
      <c r="G166" s="126"/>
      <c r="H166" s="80"/>
    </row>
    <row r="167" s="128" customFormat="true" ht="141.75" hidden="true" customHeight="false" outlineLevel="0" collapsed="false">
      <c r="A167" s="129" t="s">
        <v>174</v>
      </c>
      <c r="B167" s="125" t="s">
        <v>175</v>
      </c>
      <c r="C167" s="121" t="n">
        <v>8503382450</v>
      </c>
      <c r="D167" s="125"/>
      <c r="E167" s="131" t="e">
        <f aca="false">E168+E169+E170+E171+E172+#REF!</f>
        <v>#REF!</v>
      </c>
      <c r="F167" s="131" t="e">
        <f aca="false">F168+F169+F170+F171+F172+#REF!</f>
        <v>#REF!</v>
      </c>
      <c r="G167" s="131" t="e">
        <f aca="false">G168+G169+G170+G171+G172+#REF!</f>
        <v>#REF!</v>
      </c>
      <c r="H167" s="127"/>
    </row>
    <row r="168" s="128" customFormat="true" ht="126" hidden="true" customHeight="false" outlineLevel="0" collapsed="false">
      <c r="A168" s="129" t="s">
        <v>176</v>
      </c>
      <c r="B168" s="130" t="s">
        <v>177</v>
      </c>
      <c r="C168" s="121" t="n">
        <v>8503382450</v>
      </c>
      <c r="D168" s="130"/>
      <c r="E168" s="126"/>
      <c r="F168" s="126"/>
      <c r="G168" s="126"/>
      <c r="H168" s="80"/>
    </row>
    <row r="169" s="128" customFormat="true" ht="126" hidden="true" customHeight="false" outlineLevel="0" collapsed="false">
      <c r="A169" s="129" t="s">
        <v>178</v>
      </c>
      <c r="B169" s="130" t="s">
        <v>179</v>
      </c>
      <c r="C169" s="121" t="n">
        <v>8503382450</v>
      </c>
      <c r="D169" s="130"/>
      <c r="E169" s="126"/>
      <c r="F169" s="126"/>
      <c r="G169" s="126"/>
      <c r="H169" s="80"/>
    </row>
    <row r="170" s="128" customFormat="true" ht="78.75" hidden="true" customHeight="false" outlineLevel="0" collapsed="false">
      <c r="A170" s="129" t="s">
        <v>180</v>
      </c>
      <c r="B170" s="130" t="s">
        <v>181</v>
      </c>
      <c r="C170" s="121" t="n">
        <v>8503382450</v>
      </c>
      <c r="D170" s="130"/>
      <c r="E170" s="126"/>
      <c r="F170" s="126"/>
      <c r="G170" s="126"/>
      <c r="H170" s="80"/>
    </row>
    <row r="171" s="128" customFormat="true" ht="78.75" hidden="true" customHeight="false" outlineLevel="0" collapsed="false">
      <c r="A171" s="129" t="s">
        <v>182</v>
      </c>
      <c r="B171" s="130" t="s">
        <v>183</v>
      </c>
      <c r="C171" s="121" t="n">
        <v>8503382450</v>
      </c>
      <c r="D171" s="130"/>
      <c r="E171" s="126"/>
      <c r="F171" s="126"/>
      <c r="G171" s="126"/>
      <c r="H171" s="80"/>
    </row>
    <row r="172" s="128" customFormat="true" ht="94.5" hidden="true" customHeight="false" outlineLevel="0" collapsed="false">
      <c r="A172" s="124" t="s">
        <v>184</v>
      </c>
      <c r="B172" s="130" t="s">
        <v>185</v>
      </c>
      <c r="C172" s="121" t="n">
        <v>8503382450</v>
      </c>
      <c r="D172" s="130"/>
      <c r="E172" s="126"/>
      <c r="F172" s="126"/>
      <c r="G172" s="126"/>
      <c r="H172" s="80"/>
    </row>
    <row r="173" s="128" customFormat="true" ht="37.5" hidden="false" customHeight="true" outlineLevel="0" collapsed="false">
      <c r="A173" s="65" t="s">
        <v>186</v>
      </c>
      <c r="B173" s="40" t="n">
        <v>1001</v>
      </c>
      <c r="C173" s="121" t="n">
        <v>8543382450</v>
      </c>
      <c r="D173" s="40" t="s">
        <v>187</v>
      </c>
      <c r="E173" s="41" t="n">
        <v>470229</v>
      </c>
      <c r="F173" s="41" t="n">
        <v>465000</v>
      </c>
      <c r="G173" s="41" t="n">
        <v>465000</v>
      </c>
      <c r="H173" s="80"/>
    </row>
    <row r="174" s="128" customFormat="true" ht="24" hidden="true" customHeight="true" outlineLevel="0" collapsed="false">
      <c r="A174" s="18" t="s">
        <v>79</v>
      </c>
      <c r="B174" s="53" t="s">
        <v>188</v>
      </c>
      <c r="C174" s="132"/>
      <c r="D174" s="53"/>
      <c r="E174" s="55" t="n">
        <f aca="false">E175</f>
        <v>0</v>
      </c>
      <c r="F174" s="55" t="n">
        <f aca="false">F175</f>
        <v>0</v>
      </c>
      <c r="G174" s="55" t="n">
        <f aca="false">G175</f>
        <v>0</v>
      </c>
      <c r="H174" s="80"/>
    </row>
    <row r="175" s="128" customFormat="true" ht="24" hidden="true" customHeight="true" outlineLevel="0" collapsed="false">
      <c r="A175" s="65" t="s">
        <v>79</v>
      </c>
      <c r="B175" s="45" t="s">
        <v>188</v>
      </c>
      <c r="C175" s="133" t="n">
        <v>7000080080</v>
      </c>
      <c r="D175" s="45" t="s">
        <v>189</v>
      </c>
      <c r="E175" s="47" t="n">
        <f aca="false">E176</f>
        <v>0</v>
      </c>
      <c r="F175" s="47" t="n">
        <f aca="false">F176</f>
        <v>0</v>
      </c>
      <c r="G175" s="47" t="n">
        <f aca="false">G176</f>
        <v>0</v>
      </c>
      <c r="H175" s="80"/>
    </row>
    <row r="176" s="128" customFormat="true" ht="24.75" hidden="true" customHeight="true" outlineLevel="0" collapsed="false">
      <c r="A176" s="65" t="s">
        <v>79</v>
      </c>
      <c r="B176" s="45" t="s">
        <v>188</v>
      </c>
      <c r="C176" s="133" t="n">
        <v>7000080080</v>
      </c>
      <c r="D176" s="45" t="s">
        <v>190</v>
      </c>
      <c r="E176" s="47"/>
      <c r="F176" s="47"/>
      <c r="G176" s="47"/>
      <c r="H176" s="80"/>
    </row>
    <row r="177" s="128" customFormat="true" ht="18.75" hidden="false" customHeight="false" outlineLevel="0" collapsed="false">
      <c r="A177" s="134" t="s">
        <v>191</v>
      </c>
      <c r="B177" s="129"/>
      <c r="C177" s="129"/>
      <c r="D177" s="129"/>
      <c r="E177" s="135" t="n">
        <f aca="false">E26+E97+E107+E112+E132+E137+E150+E90</f>
        <v>7110294.53</v>
      </c>
      <c r="F177" s="135" t="n">
        <f aca="false">F26+F90+F97+F107+F112+F137+F150+F174+F132</f>
        <v>4228358</v>
      </c>
      <c r="G177" s="135" t="n">
        <f aca="false">G26+G90+G97+G107+G112+G137+G150+G176+G132</f>
        <v>4316602</v>
      </c>
      <c r="H177" s="98"/>
    </row>
  </sheetData>
  <mergeCells count="20">
    <mergeCell ref="C2:G2"/>
    <mergeCell ref="C3:G3"/>
    <mergeCell ref="C4:G4"/>
    <mergeCell ref="C5:G5"/>
    <mergeCell ref="C6:G6"/>
    <mergeCell ref="B7:G7"/>
    <mergeCell ref="C8:G8"/>
    <mergeCell ref="C9:G9"/>
    <mergeCell ref="C10:G10"/>
    <mergeCell ref="C11:G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A22:G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2-19T14:34:30Z</cp:lastPrinted>
  <dcterms:modified xsi:type="dcterms:W3CDTF">2025-12-19T14:34:51Z</dcterms:modified>
  <cp:revision>0</cp:revision>
  <dc:subject/>
  <dc:title/>
</cp:coreProperties>
</file>